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1-3" sheetId="1" state="visible" r:id="rId2"/>
  </sheets>
  <definedNames>
    <definedName function="false" hidden="false" localSheetId="0" name="Excel_BuiltIn__FilterDatabase" vbProcedure="false">'1-3'!$A$10:$Z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7" uniqueCount="184">
  <si>
    <t xml:space="preserve">第１巻　〔資産・負債及び資本並びに投資に関する表〕</t>
  </si>
  <si>
    <t xml:space="preserve">第３表　産業別、資本金規模別、企業数、売上高、経常利益、資産、負債及び資本、有形固定資産の当期取得額・除却額</t>
  </si>
  <si>
    <t xml:space="preserve">企業数</t>
  </si>
  <si>
    <t xml:space="preserve">売上高</t>
  </si>
  <si>
    <t xml:space="preserve">経常利益</t>
  </si>
  <si>
    <t xml:space="preserve">計</t>
  </si>
  <si>
    <t xml:space="preserve">　資産</t>
  </si>
  <si>
    <t xml:space="preserve">負債及び資本</t>
  </si>
  <si>
    <t xml:space="preserve">有形固定資産
の当期除却額</t>
  </si>
  <si>
    <t xml:space="preserve">流動資産</t>
  </si>
  <si>
    <t xml:space="preserve">固定資産</t>
  </si>
  <si>
    <t xml:space="preserve">繰越資産</t>
  </si>
  <si>
    <t xml:space="preserve">負債計</t>
  </si>
  <si>
    <t xml:space="preserve">資本計</t>
  </si>
  <si>
    <t xml:space="preserve">有形固定資産
の当期取得額</t>
  </si>
  <si>
    <t xml:space="preserve">うち機械装置</t>
  </si>
  <si>
    <t xml:space="preserve">うち期末
製品・商品
棚卸高</t>
  </si>
  <si>
    <t xml:space="preserve">有形固定資産計</t>
  </si>
  <si>
    <t xml:space="preserve">無形固定資産</t>
  </si>
  <si>
    <t xml:space="preserve">投資等資産</t>
  </si>
  <si>
    <t xml:space="preserve">流動負債</t>
  </si>
  <si>
    <t xml:space="preserve">固定負債</t>
  </si>
  <si>
    <t xml:space="preserve">資本金</t>
  </si>
  <si>
    <t xml:space="preserve">資本剰余金</t>
  </si>
  <si>
    <t xml:space="preserve">利益剰余金</t>
  </si>
  <si>
    <t xml:space="preserve">その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　　　　　　 ３千万円　～　 ５千万円未満</t>
  </si>
  <si>
    <t xml:space="preserve">　　　　　　 ５千万円　～　　　１億円未満</t>
  </si>
  <si>
    <t xml:space="preserve">　　　　　　　　１億円　～　　　５億円未満</t>
  </si>
  <si>
    <t xml:space="preserve">　　　　　　　　５億円　～　　１０億円未満</t>
  </si>
  <si>
    <t xml:space="preserve">　　　　　　　１０億円　～　　５０億円未満</t>
  </si>
  <si>
    <t xml:space="preserve">　　　　　　　５０億円　～　１００億円未満</t>
  </si>
  <si>
    <t xml:space="preserve">　　　　　　１００億円以上　　　　　　　　</t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業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55.37"/>
    <col collapsed="false" customWidth="true" hidden="false" outlineLevel="0" max="7" min="3" style="3" width="12.62"/>
    <col collapsed="false" customWidth="true" hidden="false" outlineLevel="0" max="8" min="8" style="3" width="10.99"/>
    <col collapsed="false" customWidth="true" hidden="false" outlineLevel="0" max="14" min="9" style="3" width="12.62"/>
    <col collapsed="false" customWidth="true" hidden="false" outlineLevel="0" max="15" min="15" style="2" width="58.25"/>
    <col collapsed="false" customWidth="true" hidden="false" outlineLevel="0" max="26" min="16" style="3" width="13.36"/>
    <col collapsed="false" customWidth="false" hidden="false" outlineLevel="0" max="257" min="27" style="1" width="8.99"/>
  </cols>
  <sheetData>
    <row r="2" customFormat="false" ht="13.5" hidden="false" customHeight="false" outlineLevel="0" collapsed="false">
      <c r="Y2" s="4"/>
    </row>
    <row r="3" customFormat="false" ht="13.5" hidden="false" customHeight="false" outlineLevel="0" collapsed="false">
      <c r="B3" s="5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30" hidden="false" customHeight="true" outlineLevel="0" collapsed="false">
      <c r="B4" s="7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3.5" hidden="false" customHeight="true" outlineLevel="0" collapsed="false">
      <c r="B5" s="8"/>
      <c r="C5" s="9" t="s">
        <v>2</v>
      </c>
      <c r="D5" s="9" t="s">
        <v>3</v>
      </c>
      <c r="E5" s="10" t="s">
        <v>4</v>
      </c>
      <c r="F5" s="11" t="s">
        <v>5</v>
      </c>
      <c r="G5" s="12" t="s">
        <v>6</v>
      </c>
      <c r="H5" s="12"/>
      <c r="I5" s="12"/>
      <c r="J5" s="12"/>
      <c r="K5" s="12"/>
      <c r="L5" s="12"/>
      <c r="M5" s="12"/>
      <c r="N5" s="12"/>
      <c r="O5" s="13"/>
      <c r="P5" s="11" t="s">
        <v>7</v>
      </c>
      <c r="Q5" s="11"/>
      <c r="R5" s="11"/>
      <c r="S5" s="11"/>
      <c r="T5" s="11"/>
      <c r="U5" s="14"/>
      <c r="V5" s="14"/>
      <c r="W5" s="14"/>
      <c r="X5" s="15"/>
      <c r="Y5" s="14"/>
      <c r="Z5" s="16" t="s">
        <v>8</v>
      </c>
    </row>
    <row r="6" customFormat="false" ht="13.5" hidden="false" customHeight="true" outlineLevel="0" collapsed="false">
      <c r="B6" s="8"/>
      <c r="C6" s="9"/>
      <c r="D6" s="9"/>
      <c r="E6" s="10"/>
      <c r="F6" s="11"/>
      <c r="G6" s="11" t="s">
        <v>9</v>
      </c>
      <c r="H6" s="17"/>
      <c r="I6" s="10" t="s">
        <v>10</v>
      </c>
      <c r="J6" s="18"/>
      <c r="K6" s="17"/>
      <c r="L6" s="19"/>
      <c r="M6" s="20"/>
      <c r="N6" s="21" t="s">
        <v>11</v>
      </c>
      <c r="O6" s="13"/>
      <c r="P6" s="10" t="s">
        <v>12</v>
      </c>
      <c r="Q6" s="14"/>
      <c r="R6" s="14"/>
      <c r="S6" s="11" t="s">
        <v>13</v>
      </c>
      <c r="T6" s="22"/>
      <c r="U6" s="14"/>
      <c r="V6" s="14"/>
      <c r="W6" s="14"/>
      <c r="X6" s="23" t="s">
        <v>14</v>
      </c>
      <c r="Y6" s="24" t="s">
        <v>15</v>
      </c>
      <c r="Z6" s="16"/>
    </row>
    <row r="7" customFormat="false" ht="13.5" hidden="false" customHeight="true" outlineLevel="0" collapsed="false">
      <c r="B7" s="8"/>
      <c r="C7" s="9"/>
      <c r="D7" s="9"/>
      <c r="E7" s="10"/>
      <c r="F7" s="11"/>
      <c r="G7" s="11"/>
      <c r="H7" s="23" t="s">
        <v>16</v>
      </c>
      <c r="I7" s="10"/>
      <c r="J7" s="25" t="s">
        <v>17</v>
      </c>
      <c r="K7" s="26"/>
      <c r="L7" s="24" t="s">
        <v>18</v>
      </c>
      <c r="M7" s="27" t="s">
        <v>19</v>
      </c>
      <c r="N7" s="21"/>
      <c r="O7" s="13"/>
      <c r="P7" s="10"/>
      <c r="Q7" s="9" t="s">
        <v>20</v>
      </c>
      <c r="R7" s="9" t="s">
        <v>21</v>
      </c>
      <c r="S7" s="11"/>
      <c r="T7" s="9" t="s">
        <v>22</v>
      </c>
      <c r="U7" s="27" t="s">
        <v>23</v>
      </c>
      <c r="V7" s="27" t="s">
        <v>24</v>
      </c>
      <c r="W7" s="28" t="s">
        <v>25</v>
      </c>
      <c r="X7" s="23"/>
      <c r="Y7" s="24"/>
      <c r="Z7" s="24"/>
    </row>
    <row r="8" customFormat="false" ht="13.5" hidden="false" customHeight="true" outlineLevel="0" collapsed="false">
      <c r="B8" s="8"/>
      <c r="C8" s="9"/>
      <c r="D8" s="9"/>
      <c r="E8" s="10"/>
      <c r="F8" s="11"/>
      <c r="G8" s="11"/>
      <c r="H8" s="23"/>
      <c r="I8" s="10"/>
      <c r="J8" s="25"/>
      <c r="K8" s="24" t="s">
        <v>15</v>
      </c>
      <c r="L8" s="24"/>
      <c r="M8" s="27"/>
      <c r="N8" s="21" t="s">
        <v>26</v>
      </c>
      <c r="O8" s="13"/>
      <c r="P8" s="10" t="s">
        <v>26</v>
      </c>
      <c r="Q8" s="9"/>
      <c r="R8" s="9"/>
      <c r="S8" s="11"/>
      <c r="T8" s="11"/>
      <c r="U8" s="27"/>
      <c r="V8" s="27"/>
      <c r="W8" s="27"/>
      <c r="X8" s="23"/>
      <c r="Y8" s="24"/>
      <c r="Z8" s="24"/>
    </row>
    <row r="9" customFormat="false" ht="13.5" hidden="false" customHeight="false" outlineLevel="0" collapsed="false">
      <c r="B9" s="8"/>
      <c r="C9" s="9"/>
      <c r="D9" s="9"/>
      <c r="E9" s="10"/>
      <c r="F9" s="11"/>
      <c r="G9" s="11"/>
      <c r="H9" s="23"/>
      <c r="I9" s="10"/>
      <c r="J9" s="25"/>
      <c r="K9" s="24"/>
      <c r="L9" s="24"/>
      <c r="M9" s="27"/>
      <c r="N9" s="21"/>
      <c r="O9" s="13"/>
      <c r="P9" s="10"/>
      <c r="Q9" s="9"/>
      <c r="R9" s="9"/>
      <c r="S9" s="11"/>
      <c r="T9" s="11"/>
      <c r="U9" s="27"/>
      <c r="V9" s="27"/>
      <c r="W9" s="27"/>
      <c r="X9" s="23"/>
      <c r="Y9" s="24"/>
      <c r="Z9" s="24"/>
    </row>
    <row r="10" s="29" customFormat="true" ht="13.5" hidden="false" customHeight="false" outlineLevel="0" collapsed="false">
      <c r="B10" s="30" t="s">
        <v>27</v>
      </c>
      <c r="C10" s="31"/>
      <c r="D10" s="31"/>
      <c r="E10" s="32"/>
      <c r="F10" s="31"/>
      <c r="G10" s="32"/>
      <c r="H10" s="33"/>
      <c r="I10" s="34"/>
      <c r="J10" s="35"/>
      <c r="K10" s="33"/>
      <c r="L10" s="33"/>
      <c r="M10" s="36"/>
      <c r="N10" s="37"/>
      <c r="O10" s="30" t="s">
        <v>27</v>
      </c>
      <c r="P10" s="37"/>
      <c r="Q10" s="31"/>
      <c r="R10" s="31"/>
      <c r="S10" s="38"/>
      <c r="T10" s="38"/>
      <c r="U10" s="36"/>
      <c r="V10" s="36"/>
      <c r="W10" s="36"/>
      <c r="X10" s="33"/>
      <c r="Y10" s="33"/>
      <c r="Z10" s="33"/>
    </row>
    <row r="11" customFormat="false" ht="13.5" hidden="false" customHeight="false" outlineLevel="0" collapsed="false">
      <c r="A11" s="39"/>
      <c r="B11" s="40" t="s">
        <v>28</v>
      </c>
      <c r="C11" s="41" t="n">
        <v>27655</v>
      </c>
      <c r="D11" s="41" t="n">
        <v>619654508</v>
      </c>
      <c r="E11" s="41" t="n">
        <v>20850125</v>
      </c>
      <c r="F11" s="41" t="n">
        <v>594113564</v>
      </c>
      <c r="G11" s="41" t="n">
        <v>276665927</v>
      </c>
      <c r="H11" s="41" t="n">
        <v>34615682</v>
      </c>
      <c r="I11" s="41" t="n">
        <v>312088696</v>
      </c>
      <c r="J11" s="41" t="n">
        <v>189570808</v>
      </c>
      <c r="K11" s="41" t="n">
        <v>43905957</v>
      </c>
      <c r="L11" s="41" t="n">
        <v>10949370</v>
      </c>
      <c r="M11" s="41" t="n">
        <v>111568518</v>
      </c>
      <c r="N11" s="41" t="n">
        <v>5358941</v>
      </c>
      <c r="O11" s="40" t="s">
        <v>28</v>
      </c>
      <c r="P11" s="41" t="n">
        <v>411035003</v>
      </c>
      <c r="Q11" s="41" t="n">
        <v>254135799</v>
      </c>
      <c r="R11" s="41" t="n">
        <v>156899204</v>
      </c>
      <c r="S11" s="41" t="n">
        <v>183078561</v>
      </c>
      <c r="T11" s="41" t="n">
        <v>40906092</v>
      </c>
      <c r="U11" s="41" t="s">
        <v>29</v>
      </c>
      <c r="V11" s="41" t="s">
        <v>29</v>
      </c>
      <c r="W11" s="41" t="s">
        <v>29</v>
      </c>
      <c r="X11" s="41" t="n">
        <v>28262410</v>
      </c>
      <c r="Y11" s="41" t="n">
        <v>9343010</v>
      </c>
      <c r="Z11" s="41" t="n">
        <v>11130617</v>
      </c>
    </row>
    <row r="12" customFormat="false" ht="13.5" hidden="false" customHeight="false" outlineLevel="0" collapsed="false">
      <c r="A12" s="39"/>
      <c r="B12" s="40" t="s">
        <v>30</v>
      </c>
      <c r="C12" s="41" t="n">
        <v>28151</v>
      </c>
      <c r="D12" s="41" t="n">
        <v>589712350</v>
      </c>
      <c r="E12" s="41" t="n">
        <v>15829073</v>
      </c>
      <c r="F12" s="41" t="n">
        <v>577636430</v>
      </c>
      <c r="G12" s="41" t="n">
        <v>264869009</v>
      </c>
      <c r="H12" s="41" t="n">
        <v>30600015</v>
      </c>
      <c r="I12" s="41" t="n">
        <v>312302887</v>
      </c>
      <c r="J12" s="41" t="n">
        <v>188656334</v>
      </c>
      <c r="K12" s="41" t="n">
        <v>43330012</v>
      </c>
      <c r="L12" s="41" t="n">
        <v>10287885</v>
      </c>
      <c r="M12" s="41" t="n">
        <v>113358668</v>
      </c>
      <c r="N12" s="41" t="n">
        <v>464534</v>
      </c>
      <c r="O12" s="40" t="s">
        <v>30</v>
      </c>
      <c r="P12" s="41" t="n">
        <v>395913072</v>
      </c>
      <c r="Q12" s="41" t="n">
        <v>240248449</v>
      </c>
      <c r="R12" s="41" t="n">
        <v>155664623</v>
      </c>
      <c r="S12" s="41" t="n">
        <v>181723358</v>
      </c>
      <c r="T12" s="41" t="n">
        <v>41693061</v>
      </c>
      <c r="U12" s="41" t="s">
        <v>29</v>
      </c>
      <c r="V12" s="41" t="s">
        <v>29</v>
      </c>
      <c r="W12" s="41" t="s">
        <v>29</v>
      </c>
      <c r="X12" s="41" t="n">
        <v>26581739</v>
      </c>
      <c r="Y12" s="41" t="n">
        <v>8813161</v>
      </c>
      <c r="Z12" s="41" t="n">
        <v>11421332</v>
      </c>
    </row>
    <row r="13" customFormat="false" ht="13.5" hidden="false" customHeight="false" outlineLevel="0" collapsed="false">
      <c r="A13" s="39"/>
      <c r="B13" s="40" t="s">
        <v>31</v>
      </c>
      <c r="C13" s="41" t="n">
        <v>27545</v>
      </c>
      <c r="D13" s="41" t="n">
        <v>588740624</v>
      </c>
      <c r="E13" s="41" t="n">
        <v>18578255</v>
      </c>
      <c r="F13" s="41" t="n">
        <v>565037489</v>
      </c>
      <c r="G13" s="41" t="n">
        <v>258707467</v>
      </c>
      <c r="H13" s="41" t="n">
        <v>29040986</v>
      </c>
      <c r="I13" s="41" t="n">
        <v>305780522</v>
      </c>
      <c r="J13" s="41" t="n">
        <v>183802646</v>
      </c>
      <c r="K13" s="41" t="n">
        <v>41291558</v>
      </c>
      <c r="L13" s="41" t="n">
        <v>10696727</v>
      </c>
      <c r="M13" s="41" t="n">
        <v>111281149</v>
      </c>
      <c r="N13" s="41" t="n">
        <v>549500</v>
      </c>
      <c r="O13" s="40" t="s">
        <v>31</v>
      </c>
      <c r="P13" s="41" t="n">
        <v>382134972</v>
      </c>
      <c r="Q13" s="41" t="n">
        <v>231930743</v>
      </c>
      <c r="R13" s="41" t="n">
        <v>150204229</v>
      </c>
      <c r="S13" s="41" t="n">
        <v>182902517</v>
      </c>
      <c r="T13" s="41" t="n">
        <v>41855577</v>
      </c>
      <c r="U13" s="41" t="s">
        <v>29</v>
      </c>
      <c r="V13" s="41" t="s">
        <v>29</v>
      </c>
      <c r="W13" s="41" t="s">
        <v>29</v>
      </c>
      <c r="X13" s="41" t="n">
        <v>22807851</v>
      </c>
      <c r="Y13" s="41" t="n">
        <v>7505245</v>
      </c>
      <c r="Z13" s="41" t="n">
        <v>12275809</v>
      </c>
    </row>
    <row r="14" customFormat="false" ht="13.5" hidden="false" customHeight="false" outlineLevel="0" collapsed="false">
      <c r="A14" s="39"/>
      <c r="B14" s="40" t="s">
        <v>32</v>
      </c>
      <c r="C14" s="41" t="n">
        <v>26634</v>
      </c>
      <c r="D14" s="41" t="n">
        <v>591730510</v>
      </c>
      <c r="E14" s="41" t="n">
        <v>21213508</v>
      </c>
      <c r="F14" s="41" t="n">
        <v>567898967</v>
      </c>
      <c r="G14" s="41" t="n">
        <v>262020607</v>
      </c>
      <c r="H14" s="41" t="n">
        <v>28024269</v>
      </c>
      <c r="I14" s="41" t="n">
        <v>305347885</v>
      </c>
      <c r="J14" s="41" t="n">
        <v>179201018</v>
      </c>
      <c r="K14" s="41" t="n">
        <v>39718225</v>
      </c>
      <c r="L14" s="41" t="n">
        <v>9092109</v>
      </c>
      <c r="M14" s="41" t="n">
        <v>117054758</v>
      </c>
      <c r="N14" s="41" t="n">
        <v>530475</v>
      </c>
      <c r="O14" s="40" t="s">
        <v>32</v>
      </c>
      <c r="P14" s="41" t="n">
        <v>373909213</v>
      </c>
      <c r="Q14" s="41" t="n">
        <v>226846351</v>
      </c>
      <c r="R14" s="41" t="n">
        <v>147062862</v>
      </c>
      <c r="S14" s="41" t="n">
        <v>193989754</v>
      </c>
      <c r="T14" s="41" t="n">
        <v>41791473</v>
      </c>
      <c r="U14" s="41" t="n">
        <v>36168270</v>
      </c>
      <c r="V14" s="41" t="n">
        <v>108662039</v>
      </c>
      <c r="W14" s="41" t="n">
        <v>7367972</v>
      </c>
      <c r="X14" s="41" t="n">
        <v>23778038</v>
      </c>
      <c r="Y14" s="41" t="n">
        <v>8015008</v>
      </c>
      <c r="Z14" s="41" t="n">
        <v>12017074</v>
      </c>
    </row>
    <row r="15" customFormat="false" ht="13.5" hidden="false" customHeight="false" outlineLevel="0" collapsed="false">
      <c r="A15" s="39"/>
      <c r="B15" s="40" t="s">
        <v>33</v>
      </c>
      <c r="C15" s="41" t="n">
        <v>28340</v>
      </c>
      <c r="D15" s="41" t="n">
        <v>649980141</v>
      </c>
      <c r="E15" s="41" t="n">
        <v>27231421</v>
      </c>
      <c r="F15" s="41" t="n">
        <v>604856505</v>
      </c>
      <c r="G15" s="41" t="n">
        <v>282651940</v>
      </c>
      <c r="H15" s="41" t="n">
        <v>25613881</v>
      </c>
      <c r="I15" s="41" t="n">
        <v>321522292</v>
      </c>
      <c r="J15" s="41" t="n">
        <v>182958841</v>
      </c>
      <c r="K15" s="41" t="n">
        <v>41656242</v>
      </c>
      <c r="L15" s="41" t="n">
        <v>10451490</v>
      </c>
      <c r="M15" s="41" t="n">
        <v>128111961</v>
      </c>
      <c r="N15" s="41" t="n">
        <v>682273</v>
      </c>
      <c r="O15" s="40" t="s">
        <v>33</v>
      </c>
      <c r="P15" s="41" t="n">
        <v>388778121</v>
      </c>
      <c r="Q15" s="41" t="n">
        <v>240029884</v>
      </c>
      <c r="R15" s="41" t="n">
        <v>148748237</v>
      </c>
      <c r="S15" s="41" t="n">
        <v>216078384</v>
      </c>
      <c r="T15" s="41" t="n">
        <v>45688153</v>
      </c>
      <c r="U15" s="41" t="n">
        <v>43030205</v>
      </c>
      <c r="V15" s="41" t="n">
        <v>122503495</v>
      </c>
      <c r="W15" s="41" t="n">
        <v>4856531</v>
      </c>
      <c r="X15" s="41" t="n">
        <v>25785146</v>
      </c>
      <c r="Y15" s="41" t="n">
        <v>9143844</v>
      </c>
      <c r="Z15" s="41" t="n">
        <v>13050259</v>
      </c>
    </row>
    <row r="16" customFormat="false" ht="13.5" hidden="false" customHeight="false" outlineLevel="0" collapsed="false">
      <c r="A16" s="39"/>
      <c r="B16" s="40" t="s">
        <v>34</v>
      </c>
      <c r="C16" s="41" t="n">
        <v>6651</v>
      </c>
      <c r="D16" s="41" t="n">
        <v>26176777</v>
      </c>
      <c r="E16" s="41" t="n">
        <v>739028</v>
      </c>
      <c r="F16" s="41" t="n">
        <v>18986531</v>
      </c>
      <c r="G16" s="41" t="n">
        <v>10743432</v>
      </c>
      <c r="H16" s="41" t="n">
        <v>1510880</v>
      </c>
      <c r="I16" s="41" t="n">
        <v>8199648</v>
      </c>
      <c r="J16" s="41" t="n">
        <v>6101061</v>
      </c>
      <c r="K16" s="41" t="n">
        <v>714605</v>
      </c>
      <c r="L16" s="41" t="n">
        <v>173316</v>
      </c>
      <c r="M16" s="41" t="n">
        <v>1925271</v>
      </c>
      <c r="N16" s="41" t="n">
        <v>43451</v>
      </c>
      <c r="O16" s="40" t="s">
        <v>34</v>
      </c>
      <c r="P16" s="41" t="n">
        <v>12934883</v>
      </c>
      <c r="Q16" s="41" t="n">
        <v>8075275</v>
      </c>
      <c r="R16" s="41" t="n">
        <v>4859608</v>
      </c>
      <c r="S16" s="41" t="n">
        <v>6051648</v>
      </c>
      <c r="T16" s="41" t="n">
        <v>259110</v>
      </c>
      <c r="U16" s="41" t="n">
        <v>442631</v>
      </c>
      <c r="V16" s="41" t="n">
        <v>5137894</v>
      </c>
      <c r="W16" s="41" t="n">
        <v>212013</v>
      </c>
      <c r="X16" s="41" t="n">
        <v>531636</v>
      </c>
      <c r="Y16" s="41" t="n">
        <v>168539</v>
      </c>
      <c r="Z16" s="41" t="n">
        <v>169403</v>
      </c>
    </row>
    <row r="17" customFormat="false" ht="13.5" hidden="false" customHeight="false" outlineLevel="0" collapsed="false">
      <c r="A17" s="39"/>
      <c r="B17" s="40" t="s">
        <v>35</v>
      </c>
      <c r="C17" s="41" t="n">
        <v>8820</v>
      </c>
      <c r="D17" s="41" t="n">
        <v>54605428</v>
      </c>
      <c r="E17" s="41" t="n">
        <v>1591584</v>
      </c>
      <c r="F17" s="41" t="n">
        <v>36842216</v>
      </c>
      <c r="G17" s="41" t="n">
        <v>20994830</v>
      </c>
      <c r="H17" s="41" t="n">
        <v>2943550</v>
      </c>
      <c r="I17" s="41" t="n">
        <v>15752234</v>
      </c>
      <c r="J17" s="41" t="n">
        <v>11564113</v>
      </c>
      <c r="K17" s="41" t="n">
        <v>1410443</v>
      </c>
      <c r="L17" s="41" t="n">
        <v>295233</v>
      </c>
      <c r="M17" s="41" t="n">
        <v>3892888</v>
      </c>
      <c r="N17" s="41" t="n">
        <v>95152</v>
      </c>
      <c r="O17" s="40" t="s">
        <v>35</v>
      </c>
      <c r="P17" s="41" t="n">
        <v>25360351</v>
      </c>
      <c r="Q17" s="41" t="n">
        <v>16692882</v>
      </c>
      <c r="R17" s="41" t="n">
        <v>8667469</v>
      </c>
      <c r="S17" s="41" t="n">
        <v>11481865</v>
      </c>
      <c r="T17" s="41" t="n">
        <v>640408</v>
      </c>
      <c r="U17" s="41" t="n">
        <v>936197</v>
      </c>
      <c r="V17" s="41" t="n">
        <v>9294332</v>
      </c>
      <c r="W17" s="41" t="n">
        <v>610928</v>
      </c>
      <c r="X17" s="41" t="n">
        <v>1307056</v>
      </c>
      <c r="Y17" s="41" t="n">
        <v>385949</v>
      </c>
      <c r="Z17" s="41" t="n">
        <v>530549</v>
      </c>
    </row>
    <row r="18" customFormat="false" ht="13.5" hidden="false" customHeight="false" outlineLevel="0" collapsed="false">
      <c r="A18" s="39"/>
      <c r="B18" s="40" t="s">
        <v>36</v>
      </c>
      <c r="C18" s="41" t="n">
        <v>8157</v>
      </c>
      <c r="D18" s="41" t="n">
        <v>100157241</v>
      </c>
      <c r="E18" s="41" t="n">
        <v>2845845</v>
      </c>
      <c r="F18" s="41" t="n">
        <v>64500408</v>
      </c>
      <c r="G18" s="41" t="n">
        <v>36887070</v>
      </c>
      <c r="H18" s="41" t="n">
        <v>5058882</v>
      </c>
      <c r="I18" s="41" t="n">
        <v>27452908</v>
      </c>
      <c r="J18" s="41" t="n">
        <v>19306893</v>
      </c>
      <c r="K18" s="41" t="n">
        <v>3078653</v>
      </c>
      <c r="L18" s="41" t="n">
        <v>699119</v>
      </c>
      <c r="M18" s="41" t="n">
        <v>7446896</v>
      </c>
      <c r="N18" s="41" t="n">
        <v>160430</v>
      </c>
      <c r="O18" s="40" t="s">
        <v>36</v>
      </c>
      <c r="P18" s="41" t="n">
        <v>46059168</v>
      </c>
      <c r="Q18" s="41" t="n">
        <v>33504354</v>
      </c>
      <c r="R18" s="41" t="n">
        <v>12554814</v>
      </c>
      <c r="S18" s="41" t="n">
        <v>18441240</v>
      </c>
      <c r="T18" s="41" t="n">
        <v>2003395</v>
      </c>
      <c r="U18" s="41" t="n">
        <v>1521449</v>
      </c>
      <c r="V18" s="41" t="n">
        <v>13980446</v>
      </c>
      <c r="W18" s="41" t="n">
        <v>935950</v>
      </c>
      <c r="X18" s="41" t="n">
        <v>2631340</v>
      </c>
      <c r="Y18" s="41" t="n">
        <v>816224</v>
      </c>
      <c r="Z18" s="41" t="n">
        <v>912706</v>
      </c>
    </row>
    <row r="19" customFormat="false" ht="13.5" hidden="false" customHeight="false" outlineLevel="0" collapsed="false">
      <c r="A19" s="39"/>
      <c r="B19" s="40" t="s">
        <v>37</v>
      </c>
      <c r="C19" s="41" t="n">
        <v>1115</v>
      </c>
      <c r="D19" s="41" t="n">
        <v>26928617</v>
      </c>
      <c r="E19" s="41" t="n">
        <v>899759</v>
      </c>
      <c r="F19" s="41" t="n">
        <v>20048143</v>
      </c>
      <c r="G19" s="41" t="n">
        <v>11493705</v>
      </c>
      <c r="H19" s="41" t="n">
        <v>1175252</v>
      </c>
      <c r="I19" s="41" t="n">
        <v>8526638</v>
      </c>
      <c r="J19" s="41" t="n">
        <v>5600295</v>
      </c>
      <c r="K19" s="41" t="n">
        <v>911403</v>
      </c>
      <c r="L19" s="41" t="n">
        <v>275992</v>
      </c>
      <c r="M19" s="41" t="n">
        <v>2650351</v>
      </c>
      <c r="N19" s="41" t="n">
        <v>27800</v>
      </c>
      <c r="O19" s="40" t="s">
        <v>37</v>
      </c>
      <c r="P19" s="41" t="n">
        <v>14116730</v>
      </c>
      <c r="Q19" s="41" t="n">
        <v>10324091</v>
      </c>
      <c r="R19" s="41" t="n">
        <v>3792639</v>
      </c>
      <c r="S19" s="41" t="n">
        <v>5931413</v>
      </c>
      <c r="T19" s="41" t="n">
        <v>786085</v>
      </c>
      <c r="U19" s="41" t="n">
        <v>728153</v>
      </c>
      <c r="V19" s="41" t="n">
        <v>4192298</v>
      </c>
      <c r="W19" s="41" t="n">
        <v>224877</v>
      </c>
      <c r="X19" s="41" t="n">
        <v>893294</v>
      </c>
      <c r="Y19" s="41" t="n">
        <v>230359</v>
      </c>
      <c r="Z19" s="41" t="n">
        <v>306746</v>
      </c>
    </row>
    <row r="20" customFormat="false" ht="13.5" hidden="false" customHeight="false" outlineLevel="0" collapsed="false">
      <c r="A20" s="39"/>
      <c r="B20" s="40" t="s">
        <v>38</v>
      </c>
      <c r="C20" s="41" t="n">
        <v>2262</v>
      </c>
      <c r="D20" s="41" t="n">
        <v>94871369</v>
      </c>
      <c r="E20" s="41" t="n">
        <v>3209942</v>
      </c>
      <c r="F20" s="41" t="n">
        <v>70602958</v>
      </c>
      <c r="G20" s="41" t="n">
        <v>38361691</v>
      </c>
      <c r="H20" s="41" t="n">
        <v>3860693</v>
      </c>
      <c r="I20" s="41" t="n">
        <v>32138722</v>
      </c>
      <c r="J20" s="41" t="n">
        <v>20116691</v>
      </c>
      <c r="K20" s="41" t="n">
        <v>3285132</v>
      </c>
      <c r="L20" s="41" t="n">
        <v>1151172</v>
      </c>
      <c r="M20" s="41" t="n">
        <v>10870859</v>
      </c>
      <c r="N20" s="41" t="n">
        <v>102545</v>
      </c>
      <c r="O20" s="40" t="s">
        <v>38</v>
      </c>
      <c r="P20" s="41" t="n">
        <v>46604152</v>
      </c>
      <c r="Q20" s="41" t="n">
        <v>33631112</v>
      </c>
      <c r="R20" s="41" t="n">
        <v>12973040</v>
      </c>
      <c r="S20" s="41" t="n">
        <v>23998806</v>
      </c>
      <c r="T20" s="41" t="n">
        <v>5082489</v>
      </c>
      <c r="U20" s="41" t="n">
        <v>4391668</v>
      </c>
      <c r="V20" s="41" t="n">
        <v>13954460</v>
      </c>
      <c r="W20" s="41" t="n">
        <v>570189</v>
      </c>
      <c r="X20" s="41" t="n">
        <v>3348370</v>
      </c>
      <c r="Y20" s="41" t="n">
        <v>938546</v>
      </c>
      <c r="Z20" s="41" t="n">
        <v>1805295</v>
      </c>
    </row>
    <row r="21" customFormat="false" ht="13.5" hidden="false" customHeight="false" outlineLevel="0" collapsed="false">
      <c r="A21" s="39"/>
      <c r="B21" s="40" t="s">
        <v>39</v>
      </c>
      <c r="C21" s="41" t="n">
        <v>568</v>
      </c>
      <c r="D21" s="41" t="n">
        <v>46803320</v>
      </c>
      <c r="E21" s="41" t="n">
        <v>1973201</v>
      </c>
      <c r="F21" s="41" t="n">
        <v>44087318</v>
      </c>
      <c r="G21" s="41" t="n">
        <v>22962921</v>
      </c>
      <c r="H21" s="41" t="n">
        <v>1782483</v>
      </c>
      <c r="I21" s="41" t="n">
        <v>21096015</v>
      </c>
      <c r="J21" s="41" t="n">
        <v>12830086</v>
      </c>
      <c r="K21" s="41" t="n">
        <v>2914825</v>
      </c>
      <c r="L21" s="41" t="n">
        <v>1094522</v>
      </c>
      <c r="M21" s="41" t="n">
        <v>7171407</v>
      </c>
      <c r="N21" s="41" t="n">
        <v>28382</v>
      </c>
      <c r="O21" s="40" t="s">
        <v>39</v>
      </c>
      <c r="P21" s="41" t="n">
        <v>27846071</v>
      </c>
      <c r="Q21" s="41" t="n">
        <v>19335630</v>
      </c>
      <c r="R21" s="41" t="n">
        <v>8510441</v>
      </c>
      <c r="S21" s="41" t="n">
        <v>16241247</v>
      </c>
      <c r="T21" s="41" t="n">
        <v>3883101</v>
      </c>
      <c r="U21" s="41" t="n">
        <v>3653348</v>
      </c>
      <c r="V21" s="41" t="n">
        <v>8517308</v>
      </c>
      <c r="W21" s="41" t="n">
        <v>187490</v>
      </c>
      <c r="X21" s="41" t="n">
        <v>2737074</v>
      </c>
      <c r="Y21" s="41" t="n">
        <v>783775</v>
      </c>
      <c r="Z21" s="41" t="n">
        <v>1211666</v>
      </c>
    </row>
    <row r="22" customFormat="false" ht="13.5" hidden="false" customHeight="false" outlineLevel="0" collapsed="false">
      <c r="A22" s="39"/>
      <c r="B22" s="40" t="s">
        <v>40</v>
      </c>
      <c r="C22" s="41" t="n">
        <v>767</v>
      </c>
      <c r="D22" s="41" t="n">
        <v>300437389</v>
      </c>
      <c r="E22" s="41" t="n">
        <v>15965273</v>
      </c>
      <c r="F22" s="41" t="n">
        <v>349788931</v>
      </c>
      <c r="G22" s="41" t="n">
        <v>141208291</v>
      </c>
      <c r="H22" s="41" t="n">
        <v>9282141</v>
      </c>
      <c r="I22" s="41" t="n">
        <v>208356127</v>
      </c>
      <c r="J22" s="41" t="n">
        <v>107439702</v>
      </c>
      <c r="K22" s="41" t="n">
        <v>29341181</v>
      </c>
      <c r="L22" s="41" t="n">
        <v>6762136</v>
      </c>
      <c r="M22" s="41" t="n">
        <v>94154289</v>
      </c>
      <c r="N22" s="41" t="n">
        <v>224513</v>
      </c>
      <c r="O22" s="40" t="s">
        <v>40</v>
      </c>
      <c r="P22" s="41" t="n">
        <v>215856766</v>
      </c>
      <c r="Q22" s="41" t="n">
        <v>118466540</v>
      </c>
      <c r="R22" s="41" t="n">
        <v>97390226</v>
      </c>
      <c r="S22" s="41" t="n">
        <v>133932165</v>
      </c>
      <c r="T22" s="41" t="n">
        <v>33033565</v>
      </c>
      <c r="U22" s="41" t="n">
        <v>31356759</v>
      </c>
      <c r="V22" s="41" t="n">
        <v>67426757</v>
      </c>
      <c r="W22" s="41" t="n">
        <v>2115084</v>
      </c>
      <c r="X22" s="41" t="n">
        <v>14336376</v>
      </c>
      <c r="Y22" s="41" t="n">
        <v>5820452</v>
      </c>
      <c r="Z22" s="41" t="n">
        <v>8113894</v>
      </c>
    </row>
    <row r="23" customFormat="false" ht="23.25" hidden="false" customHeight="true" outlineLevel="0" collapsed="false">
      <c r="A23" s="39"/>
      <c r="B23" s="40" t="s">
        <v>41</v>
      </c>
      <c r="C23" s="41" t="n">
        <v>26813</v>
      </c>
      <c r="D23" s="41" t="n">
        <v>621762413</v>
      </c>
      <c r="E23" s="41" t="n">
        <v>25094589</v>
      </c>
      <c r="F23" s="41" t="n">
        <v>561062979</v>
      </c>
      <c r="G23" s="41" t="n">
        <v>260450465</v>
      </c>
      <c r="H23" s="41" t="n">
        <v>24956582</v>
      </c>
      <c r="I23" s="41" t="n">
        <v>299966915</v>
      </c>
      <c r="J23" s="41" t="n">
        <v>169982049</v>
      </c>
      <c r="K23" s="41" t="n">
        <v>40050154</v>
      </c>
      <c r="L23" s="41" t="n">
        <v>9164972</v>
      </c>
      <c r="M23" s="41" t="n">
        <v>120819894</v>
      </c>
      <c r="N23" s="41" t="n">
        <v>645599</v>
      </c>
      <c r="O23" s="40" t="s">
        <v>41</v>
      </c>
      <c r="P23" s="41" t="n">
        <v>359237992</v>
      </c>
      <c r="Q23" s="41" t="n">
        <v>221822835</v>
      </c>
      <c r="R23" s="41" t="n">
        <v>137415157</v>
      </c>
      <c r="S23" s="41" t="n">
        <v>201824987</v>
      </c>
      <c r="T23" s="41" t="n">
        <v>42237146</v>
      </c>
      <c r="U23" s="41" t="n">
        <v>39249310</v>
      </c>
      <c r="V23" s="41" t="n">
        <v>115270475</v>
      </c>
      <c r="W23" s="41" t="n">
        <v>5068056</v>
      </c>
      <c r="X23" s="41" t="n">
        <v>23811262</v>
      </c>
      <c r="Y23" s="41" t="n">
        <v>8647462</v>
      </c>
      <c r="Z23" s="41" t="n">
        <v>11904118</v>
      </c>
    </row>
    <row r="24" customFormat="false" ht="13.5" hidden="false" customHeight="false" outlineLevel="0" collapsed="false">
      <c r="A24" s="39"/>
      <c r="B24" s="40" t="s">
        <v>34</v>
      </c>
      <c r="C24" s="41" t="n">
        <v>6290</v>
      </c>
      <c r="D24" s="41" t="n">
        <v>24535494</v>
      </c>
      <c r="E24" s="41" t="n">
        <v>691443</v>
      </c>
      <c r="F24" s="41" t="n">
        <v>17783995</v>
      </c>
      <c r="G24" s="41" t="n">
        <v>10035213</v>
      </c>
      <c r="H24" s="41" t="n">
        <v>1477109</v>
      </c>
      <c r="I24" s="41" t="n">
        <v>7708459</v>
      </c>
      <c r="J24" s="41" t="n">
        <v>5742099</v>
      </c>
      <c r="K24" s="41" t="n">
        <v>697166</v>
      </c>
      <c r="L24" s="41" t="n">
        <v>162090</v>
      </c>
      <c r="M24" s="41" t="n">
        <v>1804270</v>
      </c>
      <c r="N24" s="41" t="n">
        <v>40323</v>
      </c>
      <c r="O24" s="40" t="s">
        <v>34</v>
      </c>
      <c r="P24" s="41" t="n">
        <v>12079561</v>
      </c>
      <c r="Q24" s="41" t="n">
        <v>7550908</v>
      </c>
      <c r="R24" s="41" t="n">
        <v>4528653</v>
      </c>
      <c r="S24" s="41" t="n">
        <v>5704434</v>
      </c>
      <c r="T24" s="41" t="n">
        <v>245555</v>
      </c>
      <c r="U24" s="41" t="n">
        <v>412647</v>
      </c>
      <c r="V24" s="41" t="n">
        <v>4845747</v>
      </c>
      <c r="W24" s="41" t="n">
        <v>200485</v>
      </c>
      <c r="X24" s="41" t="n">
        <v>492311</v>
      </c>
      <c r="Y24" s="41" t="n">
        <v>162360</v>
      </c>
      <c r="Z24" s="41" t="n">
        <v>150836</v>
      </c>
    </row>
    <row r="25" customFormat="false" ht="13.5" hidden="false" customHeight="false" outlineLevel="0" collapsed="false">
      <c r="A25" s="39"/>
      <c r="B25" s="40" t="s">
        <v>35</v>
      </c>
      <c r="C25" s="41" t="n">
        <v>8349</v>
      </c>
      <c r="D25" s="41" t="n">
        <v>52222591</v>
      </c>
      <c r="E25" s="41" t="n">
        <v>1524404</v>
      </c>
      <c r="F25" s="41" t="n">
        <v>34759860</v>
      </c>
      <c r="G25" s="41" t="n">
        <v>19993825</v>
      </c>
      <c r="H25" s="41" t="n">
        <v>2832625</v>
      </c>
      <c r="I25" s="41" t="n">
        <v>14677780</v>
      </c>
      <c r="J25" s="41" t="n">
        <v>10750389</v>
      </c>
      <c r="K25" s="41" t="n">
        <v>1361536</v>
      </c>
      <c r="L25" s="41" t="n">
        <v>273045</v>
      </c>
      <c r="M25" s="41" t="n">
        <v>3654346</v>
      </c>
      <c r="N25" s="41" t="n">
        <v>88255</v>
      </c>
      <c r="O25" s="40" t="s">
        <v>35</v>
      </c>
      <c r="P25" s="41" t="n">
        <v>23922432</v>
      </c>
      <c r="Q25" s="41" t="n">
        <v>15953782</v>
      </c>
      <c r="R25" s="41" t="n">
        <v>7968650</v>
      </c>
      <c r="S25" s="41" t="n">
        <v>10837428</v>
      </c>
      <c r="T25" s="41" t="n">
        <v>606465</v>
      </c>
      <c r="U25" s="41" t="n">
        <v>830849</v>
      </c>
      <c r="V25" s="41" t="n">
        <v>8817606</v>
      </c>
      <c r="W25" s="41" t="n">
        <v>582508</v>
      </c>
      <c r="X25" s="41" t="n">
        <v>1250647</v>
      </c>
      <c r="Y25" s="41" t="n">
        <v>365857</v>
      </c>
      <c r="Z25" s="41" t="n">
        <v>500359</v>
      </c>
    </row>
    <row r="26" customFormat="false" ht="13.5" hidden="false" customHeight="false" outlineLevel="0" collapsed="false">
      <c r="A26" s="39"/>
      <c r="B26" s="40" t="s">
        <v>36</v>
      </c>
      <c r="C26" s="41" t="n">
        <v>7727</v>
      </c>
      <c r="D26" s="41" t="n">
        <v>95840386</v>
      </c>
      <c r="E26" s="41" t="n">
        <v>2713331</v>
      </c>
      <c r="F26" s="41" t="n">
        <v>60941180</v>
      </c>
      <c r="G26" s="41" t="n">
        <v>35167538</v>
      </c>
      <c r="H26" s="41" t="n">
        <v>4942260</v>
      </c>
      <c r="I26" s="41" t="n">
        <v>25618364</v>
      </c>
      <c r="J26" s="41" t="n">
        <v>17969445</v>
      </c>
      <c r="K26" s="41" t="n">
        <v>2996221</v>
      </c>
      <c r="L26" s="41" t="n">
        <v>663876</v>
      </c>
      <c r="M26" s="41" t="n">
        <v>6985043</v>
      </c>
      <c r="N26" s="41" t="n">
        <v>155278</v>
      </c>
      <c r="O26" s="40" t="s">
        <v>36</v>
      </c>
      <c r="P26" s="41" t="n">
        <v>43334914</v>
      </c>
      <c r="Q26" s="41" t="n">
        <v>31799880</v>
      </c>
      <c r="R26" s="41" t="n">
        <v>11535034</v>
      </c>
      <c r="S26" s="41" t="n">
        <v>17606266</v>
      </c>
      <c r="T26" s="41" t="n">
        <v>1901016</v>
      </c>
      <c r="U26" s="41" t="n">
        <v>1421678</v>
      </c>
      <c r="V26" s="41" t="n">
        <v>13387897</v>
      </c>
      <c r="W26" s="41" t="n">
        <v>895675</v>
      </c>
      <c r="X26" s="41" t="n">
        <v>2479033</v>
      </c>
      <c r="Y26" s="41" t="n">
        <v>794467</v>
      </c>
      <c r="Z26" s="41" t="n">
        <v>858319</v>
      </c>
    </row>
    <row r="27" customFormat="false" ht="13.5" hidden="false" customHeight="false" outlineLevel="0" collapsed="false">
      <c r="A27" s="39"/>
      <c r="B27" s="40" t="s">
        <v>37</v>
      </c>
      <c r="C27" s="41" t="n">
        <v>1048</v>
      </c>
      <c r="D27" s="41" t="n">
        <v>25736728</v>
      </c>
      <c r="E27" s="41" t="n">
        <v>847715</v>
      </c>
      <c r="F27" s="41" t="n">
        <v>18414890</v>
      </c>
      <c r="G27" s="41" t="n">
        <v>10536352</v>
      </c>
      <c r="H27" s="41" t="n">
        <v>1159366</v>
      </c>
      <c r="I27" s="41" t="n">
        <v>7852025</v>
      </c>
      <c r="J27" s="41" t="n">
        <v>5113132</v>
      </c>
      <c r="K27" s="41" t="n">
        <v>892756</v>
      </c>
      <c r="L27" s="41" t="n">
        <v>258792</v>
      </c>
      <c r="M27" s="41" t="n">
        <v>2480101</v>
      </c>
      <c r="N27" s="41" t="n">
        <v>26513</v>
      </c>
      <c r="O27" s="40" t="s">
        <v>37</v>
      </c>
      <c r="P27" s="41" t="n">
        <v>12898865</v>
      </c>
      <c r="Q27" s="41" t="n">
        <v>9439434</v>
      </c>
      <c r="R27" s="41" t="n">
        <v>3459431</v>
      </c>
      <c r="S27" s="41" t="n">
        <v>5516025</v>
      </c>
      <c r="T27" s="41" t="n">
        <v>738567</v>
      </c>
      <c r="U27" s="41" t="n">
        <v>700316</v>
      </c>
      <c r="V27" s="41" t="n">
        <v>3894787</v>
      </c>
      <c r="W27" s="41" t="n">
        <v>182355</v>
      </c>
      <c r="X27" s="41" t="n">
        <v>806433</v>
      </c>
      <c r="Y27" s="41" t="n">
        <v>218460</v>
      </c>
      <c r="Z27" s="41" t="n">
        <v>259901</v>
      </c>
    </row>
    <row r="28" customFormat="false" ht="13.5" hidden="false" customHeight="false" outlineLevel="0" collapsed="false">
      <c r="A28" s="39"/>
      <c r="B28" s="40" t="s">
        <v>38</v>
      </c>
      <c r="C28" s="41" t="n">
        <v>2135</v>
      </c>
      <c r="D28" s="41" t="n">
        <v>90547253</v>
      </c>
      <c r="E28" s="41" t="n">
        <v>3042185</v>
      </c>
      <c r="F28" s="41" t="n">
        <v>66331645</v>
      </c>
      <c r="G28" s="41" t="n">
        <v>36404707</v>
      </c>
      <c r="H28" s="41" t="n">
        <v>3776501</v>
      </c>
      <c r="I28" s="41" t="n">
        <v>29838114</v>
      </c>
      <c r="J28" s="41" t="n">
        <v>18777224</v>
      </c>
      <c r="K28" s="41" t="n">
        <v>3200240</v>
      </c>
      <c r="L28" s="41" t="n">
        <v>1077354</v>
      </c>
      <c r="M28" s="41" t="n">
        <v>9983536</v>
      </c>
      <c r="N28" s="41" t="n">
        <v>88824</v>
      </c>
      <c r="O28" s="40" t="s">
        <v>38</v>
      </c>
      <c r="P28" s="41" t="n">
        <v>43501646</v>
      </c>
      <c r="Q28" s="41" t="n">
        <v>31678407</v>
      </c>
      <c r="R28" s="41" t="n">
        <v>11823239</v>
      </c>
      <c r="S28" s="41" t="n">
        <v>22829999</v>
      </c>
      <c r="T28" s="41" t="n">
        <v>4815538</v>
      </c>
      <c r="U28" s="41" t="n">
        <v>4195713</v>
      </c>
      <c r="V28" s="41" t="n">
        <v>13302195</v>
      </c>
      <c r="W28" s="41" t="n">
        <v>516553</v>
      </c>
      <c r="X28" s="41" t="n">
        <v>3080360</v>
      </c>
      <c r="Y28" s="41" t="n">
        <v>889409</v>
      </c>
      <c r="Z28" s="41" t="n">
        <v>1664974</v>
      </c>
    </row>
    <row r="29" customFormat="false" ht="13.5" hidden="false" customHeight="false" outlineLevel="0" collapsed="false">
      <c r="A29" s="39"/>
      <c r="B29" s="40" t="s">
        <v>39</v>
      </c>
      <c r="C29" s="41" t="n">
        <v>546</v>
      </c>
      <c r="D29" s="41" t="n">
        <v>45682584</v>
      </c>
      <c r="E29" s="41" t="n">
        <v>1863604</v>
      </c>
      <c r="F29" s="41" t="n">
        <v>42818612</v>
      </c>
      <c r="G29" s="41" t="n">
        <v>22225033</v>
      </c>
      <c r="H29" s="41" t="n">
        <v>1773900</v>
      </c>
      <c r="I29" s="41" t="n">
        <v>20568038</v>
      </c>
      <c r="J29" s="41" t="n">
        <v>12567473</v>
      </c>
      <c r="K29" s="41" t="n">
        <v>2878456</v>
      </c>
      <c r="L29" s="41" t="n">
        <v>1069893</v>
      </c>
      <c r="M29" s="41" t="n">
        <v>6930672</v>
      </c>
      <c r="N29" s="41" t="n">
        <v>25541</v>
      </c>
      <c r="O29" s="40" t="s">
        <v>39</v>
      </c>
      <c r="P29" s="41" t="n">
        <v>27063354</v>
      </c>
      <c r="Q29" s="41" t="n">
        <v>18742059</v>
      </c>
      <c r="R29" s="41" t="n">
        <v>8321295</v>
      </c>
      <c r="S29" s="41" t="n">
        <v>15755258</v>
      </c>
      <c r="T29" s="41" t="n">
        <v>3738819</v>
      </c>
      <c r="U29" s="41" t="n">
        <v>3540470</v>
      </c>
      <c r="V29" s="41" t="n">
        <v>8303084</v>
      </c>
      <c r="W29" s="41" t="n">
        <v>172885</v>
      </c>
      <c r="X29" s="41" t="n">
        <v>2684956</v>
      </c>
      <c r="Y29" s="41" t="n">
        <v>769164</v>
      </c>
      <c r="Z29" s="41" t="n">
        <v>1187388</v>
      </c>
    </row>
    <row r="30" customFormat="false" ht="13.5" hidden="false" customHeight="false" outlineLevel="0" collapsed="false">
      <c r="A30" s="39"/>
      <c r="B30" s="40" t="s">
        <v>40</v>
      </c>
      <c r="C30" s="41" t="n">
        <v>718</v>
      </c>
      <c r="D30" s="41" t="n">
        <v>287197377</v>
      </c>
      <c r="E30" s="41" t="n">
        <v>14411907</v>
      </c>
      <c r="F30" s="41" t="n">
        <v>320012797</v>
      </c>
      <c r="G30" s="41" t="n">
        <v>126087797</v>
      </c>
      <c r="H30" s="41" t="n">
        <v>8994821</v>
      </c>
      <c r="I30" s="41" t="n">
        <v>193704135</v>
      </c>
      <c r="J30" s="41" t="n">
        <v>99062287</v>
      </c>
      <c r="K30" s="41" t="n">
        <v>28023779</v>
      </c>
      <c r="L30" s="41" t="n">
        <v>5659922</v>
      </c>
      <c r="M30" s="41" t="n">
        <v>88981926</v>
      </c>
      <c r="N30" s="41" t="n">
        <v>220865</v>
      </c>
      <c r="O30" s="40" t="s">
        <v>40</v>
      </c>
      <c r="P30" s="41" t="n">
        <v>196437220</v>
      </c>
      <c r="Q30" s="41" t="n">
        <v>106658365</v>
      </c>
      <c r="R30" s="41" t="n">
        <v>89778855</v>
      </c>
      <c r="S30" s="41" t="n">
        <v>123575577</v>
      </c>
      <c r="T30" s="41" t="n">
        <v>30191186</v>
      </c>
      <c r="U30" s="41" t="n">
        <v>28147637</v>
      </c>
      <c r="V30" s="41" t="n">
        <v>62719159</v>
      </c>
      <c r="W30" s="41" t="n">
        <v>2517595</v>
      </c>
      <c r="X30" s="41" t="n">
        <v>13017522</v>
      </c>
      <c r="Y30" s="41" t="n">
        <v>5447745</v>
      </c>
      <c r="Z30" s="41" t="n">
        <v>7282341</v>
      </c>
    </row>
    <row r="31" customFormat="false" ht="23.25" hidden="false" customHeight="true" outlineLevel="0" collapsed="false">
      <c r="A31" s="39"/>
      <c r="B31" s="40" t="s">
        <v>42</v>
      </c>
      <c r="C31" s="41" t="n">
        <v>38</v>
      </c>
      <c r="D31" s="41" t="n">
        <v>729099</v>
      </c>
      <c r="E31" s="41" t="n">
        <v>195086</v>
      </c>
      <c r="F31" s="41" t="n">
        <v>1739605</v>
      </c>
      <c r="G31" s="41" t="n">
        <v>363751</v>
      </c>
      <c r="H31" s="41" t="n">
        <v>16499</v>
      </c>
      <c r="I31" s="41" t="n">
        <v>1373317</v>
      </c>
      <c r="J31" s="41" t="n">
        <v>374128</v>
      </c>
      <c r="K31" s="41" t="n">
        <v>69394</v>
      </c>
      <c r="L31" s="41" t="n">
        <v>4660</v>
      </c>
      <c r="M31" s="41" t="n">
        <v>994529</v>
      </c>
      <c r="N31" s="41" t="n">
        <v>2537</v>
      </c>
      <c r="O31" s="40" t="s">
        <v>42</v>
      </c>
      <c r="P31" s="41" t="n">
        <v>551963</v>
      </c>
      <c r="Q31" s="41" t="n">
        <v>188927</v>
      </c>
      <c r="R31" s="41" t="n">
        <v>363036</v>
      </c>
      <c r="S31" s="41" t="n">
        <v>1187642</v>
      </c>
      <c r="T31" s="41" t="n">
        <v>148978</v>
      </c>
      <c r="U31" s="41" t="n">
        <v>189374</v>
      </c>
      <c r="V31" s="41" t="n">
        <v>741839</v>
      </c>
      <c r="W31" s="41" t="n">
        <v>107451</v>
      </c>
      <c r="X31" s="41" t="n">
        <v>68826</v>
      </c>
      <c r="Y31" s="41" t="n">
        <v>13155</v>
      </c>
      <c r="Z31" s="41" t="n">
        <v>20975</v>
      </c>
    </row>
    <row r="32" customFormat="false" ht="13.5" hidden="false" customHeight="false" outlineLevel="0" collapsed="false">
      <c r="A32" s="39"/>
      <c r="B32" s="40" t="s">
        <v>34</v>
      </c>
      <c r="C32" s="41" t="n">
        <v>7</v>
      </c>
      <c r="D32" s="41" t="n">
        <v>19295</v>
      </c>
      <c r="E32" s="41" t="n">
        <v>107</v>
      </c>
      <c r="F32" s="41" t="n">
        <v>34616</v>
      </c>
      <c r="G32" s="41" t="n">
        <v>12706</v>
      </c>
      <c r="H32" s="41" t="n">
        <v>1265</v>
      </c>
      <c r="I32" s="41" t="n">
        <v>21792</v>
      </c>
      <c r="J32" s="41" t="n">
        <v>18504</v>
      </c>
      <c r="K32" s="41" t="n">
        <v>1561</v>
      </c>
      <c r="L32" s="41" t="n">
        <v>757</v>
      </c>
      <c r="M32" s="41" t="n">
        <v>2531</v>
      </c>
      <c r="N32" s="41" t="n">
        <v>118</v>
      </c>
      <c r="O32" s="40" t="s">
        <v>34</v>
      </c>
      <c r="P32" s="41" t="n">
        <v>26819</v>
      </c>
      <c r="Q32" s="41" t="n">
        <v>16006</v>
      </c>
      <c r="R32" s="41" t="n">
        <v>10813</v>
      </c>
      <c r="S32" s="41" t="n">
        <v>7797</v>
      </c>
      <c r="T32" s="41" t="n">
        <v>243</v>
      </c>
      <c r="U32" s="41" t="n">
        <v>225</v>
      </c>
      <c r="V32" s="41" t="n">
        <v>7275</v>
      </c>
      <c r="W32" s="41" t="n">
        <v>54</v>
      </c>
      <c r="X32" s="41" t="n">
        <v>574</v>
      </c>
      <c r="Y32" s="41" t="n">
        <v>98</v>
      </c>
      <c r="Z32" s="41" t="n">
        <v>154</v>
      </c>
    </row>
    <row r="33" customFormat="false" ht="13.5" hidden="false" customHeight="false" outlineLevel="0" collapsed="false">
      <c r="A33" s="39"/>
      <c r="B33" s="40" t="s">
        <v>35</v>
      </c>
      <c r="C33" s="41" t="n">
        <v>13</v>
      </c>
      <c r="D33" s="41" t="n">
        <v>44206</v>
      </c>
      <c r="E33" s="41" t="n">
        <v>1568</v>
      </c>
      <c r="F33" s="41" t="n">
        <v>50787</v>
      </c>
      <c r="G33" s="41" t="n">
        <v>26199</v>
      </c>
      <c r="H33" s="41" t="n">
        <v>4152</v>
      </c>
      <c r="I33" s="41" t="n">
        <v>24280</v>
      </c>
      <c r="J33" s="41" t="n">
        <v>19842</v>
      </c>
      <c r="K33" s="41" t="n">
        <v>5208</v>
      </c>
      <c r="L33" s="41" t="n">
        <v>426</v>
      </c>
      <c r="M33" s="41" t="n">
        <v>4012</v>
      </c>
      <c r="N33" s="41" t="n">
        <v>308</v>
      </c>
      <c r="O33" s="40" t="s">
        <v>35</v>
      </c>
      <c r="P33" s="41" t="n">
        <v>34592</v>
      </c>
      <c r="Q33" s="41" t="n">
        <v>18579</v>
      </c>
      <c r="R33" s="41" t="n">
        <v>16013</v>
      </c>
      <c r="S33" s="41" t="n">
        <v>16195</v>
      </c>
      <c r="T33" s="41" t="n">
        <v>934</v>
      </c>
      <c r="U33" s="41" t="n">
        <v>737</v>
      </c>
      <c r="V33" s="41" t="n">
        <v>11010</v>
      </c>
      <c r="W33" s="41" t="n">
        <v>3514</v>
      </c>
      <c r="X33" s="41" t="n">
        <v>1454</v>
      </c>
      <c r="Y33" s="41" t="n">
        <v>625</v>
      </c>
      <c r="Z33" s="41" t="n">
        <v>295</v>
      </c>
    </row>
    <row r="34" customFormat="false" ht="13.5" hidden="false" customHeight="false" outlineLevel="0" collapsed="false">
      <c r="A34" s="39"/>
      <c r="B34" s="40" t="s">
        <v>36</v>
      </c>
      <c r="C34" s="41" t="n">
        <v>7</v>
      </c>
      <c r="D34" s="41" t="n">
        <v>23355</v>
      </c>
      <c r="E34" s="41" t="n">
        <v>2621</v>
      </c>
      <c r="F34" s="41" t="n">
        <v>46156</v>
      </c>
      <c r="G34" s="41" t="n">
        <v>16581</v>
      </c>
      <c r="H34" s="41" t="n">
        <v>1522</v>
      </c>
      <c r="I34" s="41" t="n">
        <v>29525</v>
      </c>
      <c r="J34" s="41" t="n">
        <v>22051</v>
      </c>
      <c r="K34" s="41" t="n">
        <v>2897</v>
      </c>
      <c r="L34" s="41" t="n">
        <v>215</v>
      </c>
      <c r="M34" s="41" t="n">
        <v>7259</v>
      </c>
      <c r="N34" s="41" t="n">
        <v>50</v>
      </c>
      <c r="O34" s="40" t="s">
        <v>36</v>
      </c>
      <c r="P34" s="41" t="n">
        <v>33774</v>
      </c>
      <c r="Q34" s="41" t="n">
        <v>12282</v>
      </c>
      <c r="R34" s="41" t="n">
        <v>21492</v>
      </c>
      <c r="S34" s="41" t="n">
        <v>12382</v>
      </c>
      <c r="T34" s="41" t="n">
        <v>1230</v>
      </c>
      <c r="U34" s="41" t="n">
        <v>69</v>
      </c>
      <c r="V34" s="41" t="n">
        <v>10622</v>
      </c>
      <c r="W34" s="41" t="n">
        <v>461</v>
      </c>
      <c r="X34" s="41" t="n">
        <v>1946</v>
      </c>
      <c r="Y34" s="41" t="n">
        <v>638</v>
      </c>
      <c r="Z34" s="41" t="n">
        <v>6458</v>
      </c>
    </row>
    <row r="35" customFormat="false" ht="13.5" hidden="false" customHeight="false" outlineLevel="0" collapsed="false">
      <c r="A35" s="39"/>
      <c r="B35" s="40" t="s">
        <v>38</v>
      </c>
      <c r="C35" s="41" t="n">
        <v>3</v>
      </c>
      <c r="D35" s="42" t="s">
        <v>43</v>
      </c>
      <c r="E35" s="41" t="s">
        <v>43</v>
      </c>
      <c r="F35" s="41" t="s">
        <v>43</v>
      </c>
      <c r="G35" s="41" t="s">
        <v>43</v>
      </c>
      <c r="H35" s="41" t="s">
        <v>43</v>
      </c>
      <c r="I35" s="41" t="s">
        <v>43</v>
      </c>
      <c r="J35" s="41" t="s">
        <v>43</v>
      </c>
      <c r="K35" s="41" t="s">
        <v>43</v>
      </c>
      <c r="L35" s="41" t="s">
        <v>43</v>
      </c>
      <c r="M35" s="41" t="s">
        <v>43</v>
      </c>
      <c r="N35" s="41" t="s">
        <v>43</v>
      </c>
      <c r="O35" s="40" t="s">
        <v>38</v>
      </c>
      <c r="P35" s="41" t="s">
        <v>43</v>
      </c>
      <c r="Q35" s="41" t="s">
        <v>43</v>
      </c>
      <c r="R35" s="41" t="s">
        <v>43</v>
      </c>
      <c r="S35" s="41" t="s">
        <v>43</v>
      </c>
      <c r="T35" s="41" t="s">
        <v>43</v>
      </c>
      <c r="U35" s="41" t="s">
        <v>43</v>
      </c>
      <c r="V35" s="41" t="s">
        <v>43</v>
      </c>
      <c r="W35" s="41" t="s">
        <v>43</v>
      </c>
      <c r="X35" s="41" t="s">
        <v>43</v>
      </c>
      <c r="Y35" s="41" t="s">
        <v>43</v>
      </c>
      <c r="Z35" s="41" t="s">
        <v>43</v>
      </c>
    </row>
    <row r="36" customFormat="false" ht="13.5" hidden="false" customHeight="false" outlineLevel="0" collapsed="false">
      <c r="A36" s="39"/>
      <c r="B36" s="40" t="s">
        <v>39</v>
      </c>
      <c r="C36" s="41" t="n">
        <v>2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0" t="s">
        <v>39</v>
      </c>
      <c r="P36" s="41" t="s">
        <v>43</v>
      </c>
      <c r="Q36" s="41" t="s">
        <v>43</v>
      </c>
      <c r="R36" s="41" t="s">
        <v>43</v>
      </c>
      <c r="S36" s="41" t="s">
        <v>43</v>
      </c>
      <c r="T36" s="41" t="s">
        <v>43</v>
      </c>
      <c r="U36" s="41" t="s">
        <v>43</v>
      </c>
      <c r="V36" s="41" t="s">
        <v>43</v>
      </c>
      <c r="W36" s="41" t="s">
        <v>43</v>
      </c>
      <c r="X36" s="41" t="s">
        <v>43</v>
      </c>
      <c r="Y36" s="41" t="s">
        <v>43</v>
      </c>
      <c r="Z36" s="41" t="s">
        <v>43</v>
      </c>
    </row>
    <row r="37" customFormat="false" ht="13.5" hidden="false" customHeight="false" outlineLevel="0" collapsed="false">
      <c r="A37" s="39"/>
      <c r="B37" s="40" t="s">
        <v>40</v>
      </c>
      <c r="C37" s="41" t="n">
        <v>6</v>
      </c>
      <c r="D37" s="41" t="n">
        <v>550723</v>
      </c>
      <c r="E37" s="41" t="n">
        <v>182931</v>
      </c>
      <c r="F37" s="41" t="n">
        <v>1377786</v>
      </c>
      <c r="G37" s="41" t="n">
        <v>246868</v>
      </c>
      <c r="H37" s="41" t="n">
        <v>7294</v>
      </c>
      <c r="I37" s="41" t="n">
        <v>1129084</v>
      </c>
      <c r="J37" s="41" t="n">
        <v>249362</v>
      </c>
      <c r="K37" s="41" t="n">
        <v>46079</v>
      </c>
      <c r="L37" s="41" t="n">
        <v>2046</v>
      </c>
      <c r="M37" s="41" t="n">
        <v>877676</v>
      </c>
      <c r="N37" s="41" t="n">
        <v>1834</v>
      </c>
      <c r="O37" s="40" t="s">
        <v>40</v>
      </c>
      <c r="P37" s="41" t="n">
        <v>363842</v>
      </c>
      <c r="Q37" s="41" t="n">
        <v>102036</v>
      </c>
      <c r="R37" s="41" t="n">
        <v>261806</v>
      </c>
      <c r="S37" s="41" t="n">
        <v>1013944</v>
      </c>
      <c r="T37" s="41" t="n">
        <v>119550</v>
      </c>
      <c r="U37" s="41" t="n">
        <v>161842</v>
      </c>
      <c r="V37" s="41" t="n">
        <v>644457</v>
      </c>
      <c r="W37" s="41" t="n">
        <v>88095</v>
      </c>
      <c r="X37" s="41" t="n">
        <v>56838</v>
      </c>
      <c r="Y37" s="41" t="n">
        <v>8592</v>
      </c>
      <c r="Z37" s="41" t="n">
        <v>11175</v>
      </c>
    </row>
    <row r="38" customFormat="false" ht="23.25" hidden="false" customHeight="true" outlineLevel="0" collapsed="false">
      <c r="A38" s="39"/>
      <c r="B38" s="40" t="s">
        <v>44</v>
      </c>
      <c r="C38" s="41" t="n">
        <v>13235</v>
      </c>
      <c r="D38" s="41" t="n">
        <v>281174581</v>
      </c>
      <c r="E38" s="41" t="n">
        <v>15401557</v>
      </c>
      <c r="F38" s="41" t="n">
        <v>290860130</v>
      </c>
      <c r="G38" s="41" t="n">
        <v>135375672</v>
      </c>
      <c r="H38" s="41" t="n">
        <v>11846821</v>
      </c>
      <c r="I38" s="41" t="n">
        <v>155170060</v>
      </c>
      <c r="J38" s="41" t="n">
        <v>77920356</v>
      </c>
      <c r="K38" s="41" t="n">
        <v>21325020</v>
      </c>
      <c r="L38" s="41" t="n">
        <v>3109237</v>
      </c>
      <c r="M38" s="41" t="n">
        <v>74140467</v>
      </c>
      <c r="N38" s="41" t="n">
        <v>314398</v>
      </c>
      <c r="O38" s="40" t="s">
        <v>44</v>
      </c>
      <c r="P38" s="41" t="n">
        <v>158849657</v>
      </c>
      <c r="Q38" s="41" t="n">
        <v>102969214</v>
      </c>
      <c r="R38" s="41" t="n">
        <v>55880443</v>
      </c>
      <c r="S38" s="41" t="n">
        <v>132010473</v>
      </c>
      <c r="T38" s="41" t="n">
        <v>26052917</v>
      </c>
      <c r="U38" s="41" t="n">
        <v>26433721</v>
      </c>
      <c r="V38" s="41" t="n">
        <v>76179906</v>
      </c>
      <c r="W38" s="41" t="n">
        <v>3343929</v>
      </c>
      <c r="X38" s="41" t="n">
        <v>12594456</v>
      </c>
      <c r="Y38" s="41" t="n">
        <v>5554943</v>
      </c>
      <c r="Z38" s="41" t="n">
        <v>6227883</v>
      </c>
    </row>
    <row r="39" customFormat="false" ht="13.5" hidden="false" customHeight="false" outlineLevel="0" collapsed="false">
      <c r="A39" s="39"/>
      <c r="B39" s="40" t="s">
        <v>34</v>
      </c>
      <c r="C39" s="41" t="n">
        <v>3189</v>
      </c>
      <c r="D39" s="41" t="n">
        <v>9246695</v>
      </c>
      <c r="E39" s="41" t="n">
        <v>349354</v>
      </c>
      <c r="F39" s="41" t="n">
        <v>8281863</v>
      </c>
      <c r="G39" s="41" t="n">
        <v>4615562</v>
      </c>
      <c r="H39" s="41" t="n">
        <v>655221</v>
      </c>
      <c r="I39" s="41" t="n">
        <v>3648666</v>
      </c>
      <c r="J39" s="41" t="n">
        <v>2797623</v>
      </c>
      <c r="K39" s="41" t="n">
        <v>588894</v>
      </c>
      <c r="L39" s="41" t="n">
        <v>46424</v>
      </c>
      <c r="M39" s="41" t="n">
        <v>804619</v>
      </c>
      <c r="N39" s="41" t="n">
        <v>17635</v>
      </c>
      <c r="O39" s="40" t="s">
        <v>34</v>
      </c>
      <c r="P39" s="41" t="n">
        <v>5105060</v>
      </c>
      <c r="Q39" s="41" t="n">
        <v>3017544</v>
      </c>
      <c r="R39" s="41" t="n">
        <v>2087516</v>
      </c>
      <c r="S39" s="41" t="n">
        <v>3176803</v>
      </c>
      <c r="T39" s="41" t="n">
        <v>126994</v>
      </c>
      <c r="U39" s="41" t="n">
        <v>237809</v>
      </c>
      <c r="V39" s="41" t="n">
        <v>2698066</v>
      </c>
      <c r="W39" s="41" t="n">
        <v>113934</v>
      </c>
      <c r="X39" s="41" t="n">
        <v>281317</v>
      </c>
      <c r="Y39" s="41" t="n">
        <v>140439</v>
      </c>
      <c r="Z39" s="41" t="n">
        <v>67271</v>
      </c>
    </row>
    <row r="40" customFormat="false" ht="13.5" hidden="false" customHeight="false" outlineLevel="0" collapsed="false">
      <c r="A40" s="39"/>
      <c r="B40" s="40" t="s">
        <v>35</v>
      </c>
      <c r="C40" s="41" t="n">
        <v>4131</v>
      </c>
      <c r="D40" s="41" t="n">
        <v>18212757</v>
      </c>
      <c r="E40" s="41" t="n">
        <v>741781</v>
      </c>
      <c r="F40" s="41" t="n">
        <v>15269133</v>
      </c>
      <c r="G40" s="41" t="n">
        <v>8605562</v>
      </c>
      <c r="H40" s="41" t="n">
        <v>1173801</v>
      </c>
      <c r="I40" s="41" t="n">
        <v>6627778</v>
      </c>
      <c r="J40" s="41" t="n">
        <v>5039810</v>
      </c>
      <c r="K40" s="41" t="n">
        <v>1140628</v>
      </c>
      <c r="L40" s="41" t="n">
        <v>96578</v>
      </c>
      <c r="M40" s="41" t="n">
        <v>1491390</v>
      </c>
      <c r="N40" s="41" t="n">
        <v>35793</v>
      </c>
      <c r="O40" s="40" t="s">
        <v>35</v>
      </c>
      <c r="P40" s="41" t="n">
        <v>9554990</v>
      </c>
      <c r="Q40" s="41" t="n">
        <v>6004406</v>
      </c>
      <c r="R40" s="41" t="n">
        <v>3550584</v>
      </c>
      <c r="S40" s="41" t="n">
        <v>5714143</v>
      </c>
      <c r="T40" s="41" t="n">
        <v>298285</v>
      </c>
      <c r="U40" s="41" t="n">
        <v>359387</v>
      </c>
      <c r="V40" s="41" t="n">
        <v>4777278</v>
      </c>
      <c r="W40" s="41" t="n">
        <v>279193</v>
      </c>
      <c r="X40" s="41" t="n">
        <v>668932</v>
      </c>
      <c r="Y40" s="41" t="n">
        <v>309222</v>
      </c>
      <c r="Z40" s="41" t="n">
        <v>227155</v>
      </c>
    </row>
    <row r="41" customFormat="false" ht="13.5" hidden="false" customHeight="false" outlineLevel="0" collapsed="false">
      <c r="A41" s="39"/>
      <c r="B41" s="40" t="s">
        <v>36</v>
      </c>
      <c r="C41" s="41" t="n">
        <v>3507</v>
      </c>
      <c r="D41" s="41" t="n">
        <v>31948183</v>
      </c>
      <c r="E41" s="41" t="n">
        <v>1282936</v>
      </c>
      <c r="F41" s="41" t="n">
        <v>25251471</v>
      </c>
      <c r="G41" s="41" t="n">
        <v>13967712</v>
      </c>
      <c r="H41" s="41" t="n">
        <v>1995428</v>
      </c>
      <c r="I41" s="41" t="n">
        <v>11215307</v>
      </c>
      <c r="J41" s="41" t="n">
        <v>8396526</v>
      </c>
      <c r="K41" s="41" t="n">
        <v>2411853</v>
      </c>
      <c r="L41" s="41" t="n">
        <v>162407</v>
      </c>
      <c r="M41" s="41" t="n">
        <v>2656374</v>
      </c>
      <c r="N41" s="41" t="n">
        <v>68452</v>
      </c>
      <c r="O41" s="40" t="s">
        <v>36</v>
      </c>
      <c r="P41" s="41" t="n">
        <v>16351458</v>
      </c>
      <c r="Q41" s="41" t="n">
        <v>11438828</v>
      </c>
      <c r="R41" s="41" t="n">
        <v>4912630</v>
      </c>
      <c r="S41" s="41" t="n">
        <v>8900013</v>
      </c>
      <c r="T41" s="41" t="n">
        <v>878824</v>
      </c>
      <c r="U41" s="41" t="n">
        <v>661523</v>
      </c>
      <c r="V41" s="41" t="n">
        <v>6867517</v>
      </c>
      <c r="W41" s="41" t="n">
        <v>492149</v>
      </c>
      <c r="X41" s="41" t="n">
        <v>1372553</v>
      </c>
      <c r="Y41" s="41" t="n">
        <v>682950</v>
      </c>
      <c r="Z41" s="41" t="n">
        <v>385869</v>
      </c>
    </row>
    <row r="42" customFormat="false" ht="13.5" hidden="false" customHeight="false" outlineLevel="0" collapsed="false">
      <c r="A42" s="39"/>
      <c r="B42" s="40" t="s">
        <v>37</v>
      </c>
      <c r="C42" s="41" t="n">
        <v>459</v>
      </c>
      <c r="D42" s="41" t="n">
        <v>8189471</v>
      </c>
      <c r="E42" s="41" t="n">
        <v>448308</v>
      </c>
      <c r="F42" s="41" t="n">
        <v>7169012</v>
      </c>
      <c r="G42" s="41" t="n">
        <v>3927622</v>
      </c>
      <c r="H42" s="41" t="n">
        <v>445247</v>
      </c>
      <c r="I42" s="41" t="n">
        <v>3234084</v>
      </c>
      <c r="J42" s="41" t="n">
        <v>2199986</v>
      </c>
      <c r="K42" s="41" t="n">
        <v>584054</v>
      </c>
      <c r="L42" s="41" t="n">
        <v>50500</v>
      </c>
      <c r="M42" s="41" t="n">
        <v>983598</v>
      </c>
      <c r="N42" s="41" t="n">
        <v>7306</v>
      </c>
      <c r="O42" s="40" t="s">
        <v>37</v>
      </c>
      <c r="P42" s="41" t="n">
        <v>4324386</v>
      </c>
      <c r="Q42" s="41" t="n">
        <v>3184023</v>
      </c>
      <c r="R42" s="41" t="n">
        <v>1140363</v>
      </c>
      <c r="S42" s="41" t="n">
        <v>2844626</v>
      </c>
      <c r="T42" s="41" t="n">
        <v>329304</v>
      </c>
      <c r="U42" s="41" t="n">
        <v>399632</v>
      </c>
      <c r="V42" s="41" t="n">
        <v>2012227</v>
      </c>
      <c r="W42" s="41" t="n">
        <v>103463</v>
      </c>
      <c r="X42" s="41" t="n">
        <v>319714</v>
      </c>
      <c r="Y42" s="41" t="n">
        <v>124984</v>
      </c>
      <c r="Z42" s="41" t="n">
        <v>108207</v>
      </c>
    </row>
    <row r="43" customFormat="false" ht="13.5" hidden="false" customHeight="false" outlineLevel="0" collapsed="false">
      <c r="A43" s="39"/>
      <c r="B43" s="40" t="s">
        <v>38</v>
      </c>
      <c r="C43" s="41" t="n">
        <v>1167</v>
      </c>
      <c r="D43" s="41" t="n">
        <v>31118134</v>
      </c>
      <c r="E43" s="41" t="n">
        <v>1521829</v>
      </c>
      <c r="F43" s="41" t="n">
        <v>28614965</v>
      </c>
      <c r="G43" s="41" t="n">
        <v>14891767</v>
      </c>
      <c r="H43" s="41" t="n">
        <v>1311909</v>
      </c>
      <c r="I43" s="41" t="n">
        <v>13679572</v>
      </c>
      <c r="J43" s="41" t="n">
        <v>8868560</v>
      </c>
      <c r="K43" s="41" t="n">
        <v>2582299</v>
      </c>
      <c r="L43" s="41" t="n">
        <v>270315</v>
      </c>
      <c r="M43" s="41" t="n">
        <v>4540697</v>
      </c>
      <c r="N43" s="41" t="n">
        <v>43626</v>
      </c>
      <c r="O43" s="40" t="s">
        <v>38</v>
      </c>
      <c r="P43" s="41" t="n">
        <v>15944176</v>
      </c>
      <c r="Q43" s="41" t="n">
        <v>11528497</v>
      </c>
      <c r="R43" s="41" t="n">
        <v>4415679</v>
      </c>
      <c r="S43" s="41" t="n">
        <v>12670789</v>
      </c>
      <c r="T43" s="41" t="n">
        <v>2657650</v>
      </c>
      <c r="U43" s="41" t="n">
        <v>2322207</v>
      </c>
      <c r="V43" s="41" t="n">
        <v>7369470</v>
      </c>
      <c r="W43" s="41" t="n">
        <v>321462</v>
      </c>
      <c r="X43" s="41" t="n">
        <v>1412661</v>
      </c>
      <c r="Y43" s="41" t="n">
        <v>641959</v>
      </c>
      <c r="Z43" s="41" t="n">
        <v>895282</v>
      </c>
    </row>
    <row r="44" customFormat="false" ht="13.5" hidden="false" customHeight="false" outlineLevel="0" collapsed="false">
      <c r="A44" s="39"/>
      <c r="B44" s="40" t="s">
        <v>39</v>
      </c>
      <c r="C44" s="41" t="n">
        <v>327</v>
      </c>
      <c r="D44" s="41" t="n">
        <v>22869267</v>
      </c>
      <c r="E44" s="41" t="n">
        <v>1097284</v>
      </c>
      <c r="F44" s="41" t="n">
        <v>21025086</v>
      </c>
      <c r="G44" s="41" t="n">
        <v>11301232</v>
      </c>
      <c r="H44" s="41" t="n">
        <v>901366</v>
      </c>
      <c r="I44" s="41" t="n">
        <v>9698954</v>
      </c>
      <c r="J44" s="41" t="n">
        <v>5623201</v>
      </c>
      <c r="K44" s="41" t="n">
        <v>1614688</v>
      </c>
      <c r="L44" s="41" t="n">
        <v>192698</v>
      </c>
      <c r="M44" s="41" t="n">
        <v>3883055</v>
      </c>
      <c r="N44" s="41" t="n">
        <v>24900</v>
      </c>
      <c r="O44" s="40" t="s">
        <v>39</v>
      </c>
      <c r="P44" s="41" t="n">
        <v>11166421</v>
      </c>
      <c r="Q44" s="41" t="n">
        <v>8219638</v>
      </c>
      <c r="R44" s="41" t="n">
        <v>2946783</v>
      </c>
      <c r="S44" s="41" t="n">
        <v>9858665</v>
      </c>
      <c r="T44" s="41" t="n">
        <v>2250442</v>
      </c>
      <c r="U44" s="41" t="n">
        <v>2110975</v>
      </c>
      <c r="V44" s="41" t="n">
        <v>5337615</v>
      </c>
      <c r="W44" s="41" t="n">
        <v>159633</v>
      </c>
      <c r="X44" s="41" t="n">
        <v>874009</v>
      </c>
      <c r="Y44" s="41" t="n">
        <v>331630</v>
      </c>
      <c r="Z44" s="41" t="n">
        <v>349155</v>
      </c>
    </row>
    <row r="45" customFormat="false" ht="13.5" hidden="false" customHeight="false" outlineLevel="0" collapsed="false">
      <c r="A45" s="39"/>
      <c r="B45" s="40" t="s">
        <v>40</v>
      </c>
      <c r="C45" s="41" t="n">
        <v>455</v>
      </c>
      <c r="D45" s="41" t="n">
        <v>159590074</v>
      </c>
      <c r="E45" s="41" t="n">
        <v>9960065</v>
      </c>
      <c r="F45" s="41" t="n">
        <v>185248600</v>
      </c>
      <c r="G45" s="41" t="n">
        <v>78066215</v>
      </c>
      <c r="H45" s="41" t="n">
        <v>5363849</v>
      </c>
      <c r="I45" s="41" t="n">
        <v>107065699</v>
      </c>
      <c r="J45" s="41" t="n">
        <v>44994650</v>
      </c>
      <c r="K45" s="41" t="n">
        <v>12402604</v>
      </c>
      <c r="L45" s="41" t="n">
        <v>2290315</v>
      </c>
      <c r="M45" s="41" t="n">
        <v>59780734</v>
      </c>
      <c r="N45" s="41" t="n">
        <v>116686</v>
      </c>
      <c r="O45" s="40" t="s">
        <v>40</v>
      </c>
      <c r="P45" s="41" t="n">
        <v>96403166</v>
      </c>
      <c r="Q45" s="41" t="n">
        <v>59576278</v>
      </c>
      <c r="R45" s="41" t="n">
        <v>36826888</v>
      </c>
      <c r="S45" s="41" t="n">
        <v>88845434</v>
      </c>
      <c r="T45" s="41" t="n">
        <v>19511418</v>
      </c>
      <c r="U45" s="41" t="n">
        <v>20342188</v>
      </c>
      <c r="V45" s="41" t="n">
        <v>47117733</v>
      </c>
      <c r="W45" s="41" t="n">
        <v>1874095</v>
      </c>
      <c r="X45" s="41" t="n">
        <v>7665270</v>
      </c>
      <c r="Y45" s="41" t="n">
        <v>3323759</v>
      </c>
      <c r="Z45" s="41" t="n">
        <v>4194944</v>
      </c>
    </row>
    <row r="46" customFormat="false" ht="23.25" hidden="false" customHeight="true" outlineLevel="0" collapsed="false">
      <c r="A46" s="39"/>
      <c r="B46" s="40" t="s">
        <v>45</v>
      </c>
      <c r="C46" s="41" t="n">
        <v>1435</v>
      </c>
      <c r="D46" s="41" t="n">
        <v>16741320</v>
      </c>
      <c r="E46" s="41" t="n">
        <v>538549</v>
      </c>
      <c r="F46" s="41" t="n">
        <v>12804526</v>
      </c>
      <c r="G46" s="41" t="n">
        <v>5499551</v>
      </c>
      <c r="H46" s="41" t="n">
        <v>702985</v>
      </c>
      <c r="I46" s="41" t="n">
        <v>7294610</v>
      </c>
      <c r="J46" s="41" t="n">
        <v>4679001</v>
      </c>
      <c r="K46" s="41" t="n">
        <v>1047679</v>
      </c>
      <c r="L46" s="41" t="n">
        <v>118127</v>
      </c>
      <c r="M46" s="41" t="n">
        <v>2497482</v>
      </c>
      <c r="N46" s="41" t="n">
        <v>10365</v>
      </c>
      <c r="O46" s="40" t="s">
        <v>45</v>
      </c>
      <c r="P46" s="41" t="n">
        <v>7183441</v>
      </c>
      <c r="Q46" s="41" t="n">
        <v>4567127</v>
      </c>
      <c r="R46" s="41" t="n">
        <v>2616314</v>
      </c>
      <c r="S46" s="41" t="n">
        <v>5621085</v>
      </c>
      <c r="T46" s="41" t="n">
        <v>885372</v>
      </c>
      <c r="U46" s="41" t="n">
        <v>885322</v>
      </c>
      <c r="V46" s="41" t="n">
        <v>3685581</v>
      </c>
      <c r="W46" s="41" t="n">
        <v>164810</v>
      </c>
      <c r="X46" s="41" t="n">
        <v>540645</v>
      </c>
      <c r="Y46" s="41" t="n">
        <v>250276</v>
      </c>
      <c r="Z46" s="41" t="n">
        <v>188793</v>
      </c>
    </row>
    <row r="47" customFormat="false" ht="13.5" hidden="false" customHeight="false" outlineLevel="0" collapsed="false">
      <c r="A47" s="39"/>
      <c r="B47" s="40" t="s">
        <v>34</v>
      </c>
      <c r="C47" s="41" t="n">
        <v>426</v>
      </c>
      <c r="D47" s="41" t="n">
        <v>1438799</v>
      </c>
      <c r="E47" s="41" t="n">
        <v>38926</v>
      </c>
      <c r="F47" s="41" t="n">
        <v>1121704</v>
      </c>
      <c r="G47" s="41" t="n">
        <v>572400</v>
      </c>
      <c r="H47" s="41" t="n">
        <v>89384</v>
      </c>
      <c r="I47" s="41" t="n">
        <v>547979</v>
      </c>
      <c r="J47" s="41" t="n">
        <v>429975</v>
      </c>
      <c r="K47" s="41" t="n">
        <v>68073</v>
      </c>
      <c r="L47" s="41" t="n">
        <v>5863</v>
      </c>
      <c r="M47" s="41" t="n">
        <v>112141</v>
      </c>
      <c r="N47" s="41" t="n">
        <v>1325</v>
      </c>
      <c r="O47" s="40" t="s">
        <v>34</v>
      </c>
      <c r="P47" s="41" t="n">
        <v>738199</v>
      </c>
      <c r="Q47" s="41" t="n">
        <v>433209</v>
      </c>
      <c r="R47" s="41" t="n">
        <v>304990</v>
      </c>
      <c r="S47" s="41" t="n">
        <v>383505</v>
      </c>
      <c r="T47" s="41" t="n">
        <v>16285</v>
      </c>
      <c r="U47" s="41" t="n">
        <v>40977</v>
      </c>
      <c r="V47" s="41" t="n">
        <v>314862</v>
      </c>
      <c r="W47" s="41" t="n">
        <v>11381</v>
      </c>
      <c r="X47" s="41" t="n">
        <v>30690</v>
      </c>
      <c r="Y47" s="41" t="n">
        <v>12980</v>
      </c>
      <c r="Z47" s="41" t="n">
        <v>11547</v>
      </c>
    </row>
    <row r="48" customFormat="false" ht="13.5" hidden="false" customHeight="false" outlineLevel="0" collapsed="false">
      <c r="A48" s="39"/>
      <c r="B48" s="40" t="s">
        <v>35</v>
      </c>
      <c r="C48" s="41" t="n">
        <v>482</v>
      </c>
      <c r="D48" s="41" t="n">
        <v>2258415</v>
      </c>
      <c r="E48" s="41" t="n">
        <v>60634</v>
      </c>
      <c r="F48" s="41" t="n">
        <v>1496282</v>
      </c>
      <c r="G48" s="41" t="n">
        <v>743668</v>
      </c>
      <c r="H48" s="41" t="n">
        <v>117648</v>
      </c>
      <c r="I48" s="41" t="n">
        <v>750268</v>
      </c>
      <c r="J48" s="41" t="n">
        <v>611358</v>
      </c>
      <c r="K48" s="41" t="n">
        <v>126742</v>
      </c>
      <c r="L48" s="41" t="n">
        <v>8106</v>
      </c>
      <c r="M48" s="41" t="n">
        <v>130804</v>
      </c>
      <c r="N48" s="41" t="n">
        <v>2346</v>
      </c>
      <c r="O48" s="40" t="s">
        <v>35</v>
      </c>
      <c r="P48" s="41" t="n">
        <v>971579</v>
      </c>
      <c r="Q48" s="41" t="n">
        <v>587185</v>
      </c>
      <c r="R48" s="41" t="n">
        <v>384394</v>
      </c>
      <c r="S48" s="41" t="n">
        <v>524703</v>
      </c>
      <c r="T48" s="41" t="n">
        <v>33708</v>
      </c>
      <c r="U48" s="41" t="n">
        <v>40837</v>
      </c>
      <c r="V48" s="41" t="n">
        <v>429758</v>
      </c>
      <c r="W48" s="41" t="n">
        <v>20400</v>
      </c>
      <c r="X48" s="41" t="n">
        <v>67582</v>
      </c>
      <c r="Y48" s="41" t="n">
        <v>32249</v>
      </c>
      <c r="Z48" s="41" t="n">
        <v>11537</v>
      </c>
    </row>
    <row r="49" customFormat="false" ht="13.5" hidden="false" customHeight="false" outlineLevel="0" collapsed="false">
      <c r="A49" s="39"/>
      <c r="B49" s="40" t="s">
        <v>36</v>
      </c>
      <c r="C49" s="41" t="n">
        <v>353</v>
      </c>
      <c r="D49" s="41" t="n">
        <v>3593709</v>
      </c>
      <c r="E49" s="41" t="n">
        <v>96734</v>
      </c>
      <c r="F49" s="41" t="n">
        <v>2445359</v>
      </c>
      <c r="G49" s="41" t="n">
        <v>1137272</v>
      </c>
      <c r="H49" s="41" t="n">
        <v>128140</v>
      </c>
      <c r="I49" s="41" t="n">
        <v>1303338</v>
      </c>
      <c r="J49" s="41" t="n">
        <v>944966</v>
      </c>
      <c r="K49" s="41" t="n">
        <v>223443</v>
      </c>
      <c r="L49" s="41" t="n">
        <v>15547</v>
      </c>
      <c r="M49" s="41" t="n">
        <v>342825</v>
      </c>
      <c r="N49" s="41" t="n">
        <v>4749</v>
      </c>
      <c r="O49" s="40" t="s">
        <v>36</v>
      </c>
      <c r="P49" s="41" t="n">
        <v>1533117</v>
      </c>
      <c r="Q49" s="41" t="n">
        <v>1023076</v>
      </c>
      <c r="R49" s="41" t="n">
        <v>510041</v>
      </c>
      <c r="S49" s="41" t="n">
        <v>912242</v>
      </c>
      <c r="T49" s="41" t="n">
        <v>88017</v>
      </c>
      <c r="U49" s="41" t="n">
        <v>46132</v>
      </c>
      <c r="V49" s="41" t="n">
        <v>756883</v>
      </c>
      <c r="W49" s="41" t="n">
        <v>21210</v>
      </c>
      <c r="X49" s="41" t="n">
        <v>108303</v>
      </c>
      <c r="Y49" s="41" t="n">
        <v>53161</v>
      </c>
      <c r="Z49" s="41" t="n">
        <v>32963</v>
      </c>
    </row>
    <row r="50" customFormat="false" ht="13.5" hidden="false" customHeight="false" outlineLevel="0" collapsed="false">
      <c r="A50" s="39"/>
      <c r="B50" s="40" t="s">
        <v>37</v>
      </c>
      <c r="C50" s="41" t="n">
        <v>42</v>
      </c>
      <c r="D50" s="41" t="n">
        <v>861949</v>
      </c>
      <c r="E50" s="41" t="n">
        <v>25746</v>
      </c>
      <c r="F50" s="41" t="n">
        <v>557248</v>
      </c>
      <c r="G50" s="41" t="n">
        <v>239724</v>
      </c>
      <c r="H50" s="41" t="n">
        <v>25592</v>
      </c>
      <c r="I50" s="41" t="n">
        <v>317164</v>
      </c>
      <c r="J50" s="41" t="n">
        <v>234640</v>
      </c>
      <c r="K50" s="41" t="n">
        <v>54809</v>
      </c>
      <c r="L50" s="41" t="n">
        <v>2879</v>
      </c>
      <c r="M50" s="41" t="n">
        <v>79645</v>
      </c>
      <c r="N50" s="41" t="n">
        <v>360</v>
      </c>
      <c r="O50" s="40" t="s">
        <v>37</v>
      </c>
      <c r="P50" s="41" t="n">
        <v>364808</v>
      </c>
      <c r="Q50" s="41" t="n">
        <v>246369</v>
      </c>
      <c r="R50" s="41" t="n">
        <v>118439</v>
      </c>
      <c r="S50" s="41" t="n">
        <v>192440</v>
      </c>
      <c r="T50" s="41" t="n">
        <v>28627</v>
      </c>
      <c r="U50" s="41" t="n">
        <v>18940</v>
      </c>
      <c r="V50" s="41" t="n">
        <v>139683</v>
      </c>
      <c r="W50" s="41" t="n">
        <v>5190</v>
      </c>
      <c r="X50" s="41" t="n">
        <v>25075</v>
      </c>
      <c r="Y50" s="41" t="n">
        <v>10680</v>
      </c>
      <c r="Z50" s="41" t="n">
        <v>4781</v>
      </c>
    </row>
    <row r="51" customFormat="false" ht="13.5" hidden="false" customHeight="false" outlineLevel="0" collapsed="false">
      <c r="A51" s="39"/>
      <c r="B51" s="40" t="s">
        <v>38</v>
      </c>
      <c r="C51" s="41" t="n">
        <v>98</v>
      </c>
      <c r="D51" s="41" t="n">
        <v>2812322</v>
      </c>
      <c r="E51" s="41" t="n">
        <v>83356</v>
      </c>
      <c r="F51" s="41" t="n">
        <v>2024644</v>
      </c>
      <c r="G51" s="41" t="n">
        <v>843891</v>
      </c>
      <c r="H51" s="41" t="n">
        <v>88663</v>
      </c>
      <c r="I51" s="41" t="n">
        <v>1179278</v>
      </c>
      <c r="J51" s="41" t="n">
        <v>783919</v>
      </c>
      <c r="K51" s="41" t="n">
        <v>177311</v>
      </c>
      <c r="L51" s="41" t="n">
        <v>21098</v>
      </c>
      <c r="M51" s="41" t="n">
        <v>374261</v>
      </c>
      <c r="N51" s="41" t="n">
        <v>1475</v>
      </c>
      <c r="O51" s="40" t="s">
        <v>38</v>
      </c>
      <c r="P51" s="41" t="n">
        <v>1047369</v>
      </c>
      <c r="Q51" s="41" t="n">
        <v>712406</v>
      </c>
      <c r="R51" s="41" t="n">
        <v>334963</v>
      </c>
      <c r="S51" s="41" t="n">
        <v>977275</v>
      </c>
      <c r="T51" s="41" t="n">
        <v>199609</v>
      </c>
      <c r="U51" s="41" t="n">
        <v>141274</v>
      </c>
      <c r="V51" s="41" t="n">
        <v>612813</v>
      </c>
      <c r="W51" s="41" t="n">
        <v>23579</v>
      </c>
      <c r="X51" s="41" t="n">
        <v>101022</v>
      </c>
      <c r="Y51" s="41" t="n">
        <v>45784</v>
      </c>
      <c r="Z51" s="41" t="n">
        <v>26440</v>
      </c>
    </row>
    <row r="52" customFormat="false" ht="13.5" hidden="false" customHeight="false" outlineLevel="0" collapsed="false">
      <c r="A52" s="39"/>
      <c r="B52" s="40" t="s">
        <v>39</v>
      </c>
      <c r="C52" s="41" t="n">
        <v>15</v>
      </c>
      <c r="D52" s="41" t="n">
        <v>986765</v>
      </c>
      <c r="E52" s="41" t="n">
        <v>34915</v>
      </c>
      <c r="F52" s="41" t="n">
        <v>978389</v>
      </c>
      <c r="G52" s="41" t="n">
        <v>405009</v>
      </c>
      <c r="H52" s="41" t="n">
        <v>45305</v>
      </c>
      <c r="I52" s="41" t="n">
        <v>573380</v>
      </c>
      <c r="J52" s="41" t="n">
        <v>342305</v>
      </c>
      <c r="K52" s="41" t="n">
        <v>79162</v>
      </c>
      <c r="L52" s="41" t="n">
        <v>26027</v>
      </c>
      <c r="M52" s="41" t="n">
        <v>205048</v>
      </c>
      <c r="N52" s="41" t="s">
        <v>29</v>
      </c>
      <c r="O52" s="40" t="s">
        <v>39</v>
      </c>
      <c r="P52" s="41" t="n">
        <v>383960</v>
      </c>
      <c r="Q52" s="41" t="n">
        <v>267037</v>
      </c>
      <c r="R52" s="41" t="n">
        <v>116923</v>
      </c>
      <c r="S52" s="41" t="n">
        <v>594429</v>
      </c>
      <c r="T52" s="41" t="n">
        <v>105731</v>
      </c>
      <c r="U52" s="41" t="n">
        <v>128078</v>
      </c>
      <c r="V52" s="41" t="n">
        <v>347373</v>
      </c>
      <c r="W52" s="41" t="n">
        <v>13247</v>
      </c>
      <c r="X52" s="41" t="n">
        <v>52266</v>
      </c>
      <c r="Y52" s="41" t="n">
        <v>19391</v>
      </c>
      <c r="Z52" s="41" t="n">
        <v>19263</v>
      </c>
    </row>
    <row r="53" customFormat="false" ht="13.5" hidden="false" customHeight="false" outlineLevel="0" collapsed="false">
      <c r="A53" s="39"/>
      <c r="B53" s="40" t="s">
        <v>40</v>
      </c>
      <c r="C53" s="41" t="n">
        <v>19</v>
      </c>
      <c r="D53" s="41" t="n">
        <v>4789361</v>
      </c>
      <c r="E53" s="41" t="n">
        <v>198238</v>
      </c>
      <c r="F53" s="41" t="n">
        <v>4180900</v>
      </c>
      <c r="G53" s="41" t="n">
        <v>1557587</v>
      </c>
      <c r="H53" s="41" t="n">
        <v>208253</v>
      </c>
      <c r="I53" s="41" t="n">
        <v>2623203</v>
      </c>
      <c r="J53" s="41" t="n">
        <v>1331838</v>
      </c>
      <c r="K53" s="41" t="n">
        <v>318139</v>
      </c>
      <c r="L53" s="41" t="n">
        <v>38607</v>
      </c>
      <c r="M53" s="41" t="n">
        <v>1252758</v>
      </c>
      <c r="N53" s="41" t="n">
        <v>110</v>
      </c>
      <c r="O53" s="40" t="s">
        <v>40</v>
      </c>
      <c r="P53" s="41" t="n">
        <v>2144409</v>
      </c>
      <c r="Q53" s="41" t="n">
        <v>1297845</v>
      </c>
      <c r="R53" s="41" t="n">
        <v>846564</v>
      </c>
      <c r="S53" s="41" t="n">
        <v>2036491</v>
      </c>
      <c r="T53" s="41" t="n">
        <v>413395</v>
      </c>
      <c r="U53" s="41" t="n">
        <v>469084</v>
      </c>
      <c r="V53" s="41" t="n">
        <v>1084209</v>
      </c>
      <c r="W53" s="41" t="n">
        <v>69803</v>
      </c>
      <c r="X53" s="41" t="n">
        <v>155707</v>
      </c>
      <c r="Y53" s="41" t="n">
        <v>76031</v>
      </c>
      <c r="Z53" s="41" t="n">
        <v>82262</v>
      </c>
    </row>
    <row r="54" customFormat="false" ht="23.25" hidden="false" customHeight="true" outlineLevel="0" collapsed="false">
      <c r="A54" s="39"/>
      <c r="B54" s="40" t="s">
        <v>46</v>
      </c>
      <c r="C54" s="41" t="n">
        <v>256</v>
      </c>
      <c r="D54" s="41" t="n">
        <v>4282505</v>
      </c>
      <c r="E54" s="41" t="n">
        <v>81391</v>
      </c>
      <c r="F54" s="41" t="n">
        <v>2364487</v>
      </c>
      <c r="G54" s="41" t="n">
        <v>1019454</v>
      </c>
      <c r="H54" s="41" t="n">
        <v>161302</v>
      </c>
      <c r="I54" s="41" t="n">
        <v>1342399</v>
      </c>
      <c r="J54" s="41" t="n">
        <v>989038</v>
      </c>
      <c r="K54" s="41" t="n">
        <v>248218</v>
      </c>
      <c r="L54" s="41" t="n">
        <v>17685</v>
      </c>
      <c r="M54" s="41" t="n">
        <v>335676</v>
      </c>
      <c r="N54" s="41" t="n">
        <v>2634</v>
      </c>
      <c r="O54" s="40" t="s">
        <v>46</v>
      </c>
      <c r="P54" s="41" t="n">
        <v>1614933</v>
      </c>
      <c r="Q54" s="41" t="n">
        <v>1063561</v>
      </c>
      <c r="R54" s="41" t="n">
        <v>551372</v>
      </c>
      <c r="S54" s="41" t="n">
        <v>749554</v>
      </c>
      <c r="T54" s="41" t="n">
        <v>205849</v>
      </c>
      <c r="U54" s="41" t="n">
        <v>146805</v>
      </c>
      <c r="V54" s="41" t="n">
        <v>359376</v>
      </c>
      <c r="W54" s="41" t="n">
        <v>37524</v>
      </c>
      <c r="X54" s="41" t="n">
        <v>106824</v>
      </c>
      <c r="Y54" s="41" t="n">
        <v>54829</v>
      </c>
      <c r="Z54" s="41" t="n">
        <v>44489</v>
      </c>
    </row>
    <row r="55" customFormat="false" ht="13.5" hidden="false" customHeight="false" outlineLevel="0" collapsed="false">
      <c r="A55" s="39"/>
      <c r="B55" s="40" t="s">
        <v>34</v>
      </c>
      <c r="C55" s="41" t="n">
        <v>46</v>
      </c>
      <c r="D55" s="41" t="n">
        <v>212799</v>
      </c>
      <c r="E55" s="41" t="n">
        <v>1677</v>
      </c>
      <c r="F55" s="41" t="n">
        <v>117308</v>
      </c>
      <c r="G55" s="41" t="n">
        <v>65103</v>
      </c>
      <c r="H55" s="41" t="n">
        <v>5611</v>
      </c>
      <c r="I55" s="41" t="n">
        <v>52107</v>
      </c>
      <c r="J55" s="41" t="n">
        <v>31450</v>
      </c>
      <c r="K55" s="41" t="n">
        <v>6190</v>
      </c>
      <c r="L55" s="41" t="n">
        <v>542</v>
      </c>
      <c r="M55" s="41" t="n">
        <v>20115</v>
      </c>
      <c r="N55" s="41" t="n">
        <v>98</v>
      </c>
      <c r="O55" s="40" t="s">
        <v>34</v>
      </c>
      <c r="P55" s="41" t="n">
        <v>89175</v>
      </c>
      <c r="Q55" s="41" t="n">
        <v>61211</v>
      </c>
      <c r="R55" s="41" t="n">
        <v>27964</v>
      </c>
      <c r="S55" s="41" t="n">
        <v>28133</v>
      </c>
      <c r="T55" s="41" t="n">
        <v>1799</v>
      </c>
      <c r="U55" s="41" t="n">
        <v>3724</v>
      </c>
      <c r="V55" s="41" t="n">
        <v>21561</v>
      </c>
      <c r="W55" s="41" t="n">
        <v>1049</v>
      </c>
      <c r="X55" s="41" t="n">
        <v>2888</v>
      </c>
      <c r="Y55" s="41" t="n">
        <v>1068</v>
      </c>
      <c r="Z55" s="41" t="n">
        <v>1323</v>
      </c>
    </row>
    <row r="56" customFormat="false" ht="13.5" hidden="false" customHeight="false" outlineLevel="0" collapsed="false">
      <c r="A56" s="39"/>
      <c r="B56" s="40" t="s">
        <v>35</v>
      </c>
      <c r="C56" s="41" t="n">
        <v>82</v>
      </c>
      <c r="D56" s="41" t="n">
        <v>428046</v>
      </c>
      <c r="E56" s="41" t="n">
        <v>6737</v>
      </c>
      <c r="F56" s="41" t="n">
        <v>207092</v>
      </c>
      <c r="G56" s="41" t="n">
        <v>93877</v>
      </c>
      <c r="H56" s="41" t="n">
        <v>13080</v>
      </c>
      <c r="I56" s="41" t="n">
        <v>112803</v>
      </c>
      <c r="J56" s="41" t="n">
        <v>94493</v>
      </c>
      <c r="K56" s="41" t="n">
        <v>26283</v>
      </c>
      <c r="L56" s="41" t="n">
        <v>1117</v>
      </c>
      <c r="M56" s="41" t="n">
        <v>17193</v>
      </c>
      <c r="N56" s="41" t="n">
        <v>412</v>
      </c>
      <c r="O56" s="40" t="s">
        <v>35</v>
      </c>
      <c r="P56" s="41" t="n">
        <v>159997</v>
      </c>
      <c r="Q56" s="41" t="n">
        <v>97569</v>
      </c>
      <c r="R56" s="41" t="n">
        <v>62428</v>
      </c>
      <c r="S56" s="41" t="n">
        <v>47095</v>
      </c>
      <c r="T56" s="41" t="n">
        <v>5728</v>
      </c>
      <c r="U56" s="41" t="n">
        <v>3650</v>
      </c>
      <c r="V56" s="41" t="n">
        <v>36425</v>
      </c>
      <c r="W56" s="41" t="n">
        <v>1292</v>
      </c>
      <c r="X56" s="41" t="n">
        <v>16238</v>
      </c>
      <c r="Y56" s="41" t="n">
        <v>9335</v>
      </c>
      <c r="Z56" s="41" t="n">
        <v>2350</v>
      </c>
    </row>
    <row r="57" customFormat="false" ht="13.5" hidden="false" customHeight="false" outlineLevel="0" collapsed="false">
      <c r="A57" s="39"/>
      <c r="B57" s="40" t="s">
        <v>36</v>
      </c>
      <c r="C57" s="41" t="n">
        <v>87</v>
      </c>
      <c r="D57" s="41" t="n">
        <v>1043508</v>
      </c>
      <c r="E57" s="41" t="n">
        <v>17664</v>
      </c>
      <c r="F57" s="41" t="n">
        <v>459847</v>
      </c>
      <c r="G57" s="41" t="n">
        <v>213126</v>
      </c>
      <c r="H57" s="41" t="n">
        <v>28136</v>
      </c>
      <c r="I57" s="41" t="n">
        <v>245985</v>
      </c>
      <c r="J57" s="41" t="n">
        <v>218276</v>
      </c>
      <c r="K57" s="41" t="n">
        <v>59456</v>
      </c>
      <c r="L57" s="41" t="n">
        <v>3282</v>
      </c>
      <c r="M57" s="41" t="n">
        <v>24427</v>
      </c>
      <c r="N57" s="41" t="n">
        <v>736</v>
      </c>
      <c r="O57" s="40" t="s">
        <v>36</v>
      </c>
      <c r="P57" s="41" t="n">
        <v>327640</v>
      </c>
      <c r="Q57" s="41" t="n">
        <v>211994</v>
      </c>
      <c r="R57" s="41" t="n">
        <v>115646</v>
      </c>
      <c r="S57" s="41" t="n">
        <v>132207</v>
      </c>
      <c r="T57" s="41" t="n">
        <v>24630</v>
      </c>
      <c r="U57" s="41" t="n">
        <v>6782</v>
      </c>
      <c r="V57" s="41" t="n">
        <v>97947</v>
      </c>
      <c r="W57" s="41" t="n">
        <v>2848</v>
      </c>
      <c r="X57" s="41" t="n">
        <v>23739</v>
      </c>
      <c r="Y57" s="41" t="n">
        <v>12844</v>
      </c>
      <c r="Z57" s="41" t="n">
        <v>5534</v>
      </c>
    </row>
    <row r="58" customFormat="false" ht="13.5" hidden="false" customHeight="false" outlineLevel="0" collapsed="false">
      <c r="A58" s="39"/>
      <c r="B58" s="40" t="s">
        <v>37</v>
      </c>
      <c r="C58" s="41" t="n">
        <v>9</v>
      </c>
      <c r="D58" s="41" t="n">
        <v>212087</v>
      </c>
      <c r="E58" s="41" t="n">
        <v>5077</v>
      </c>
      <c r="F58" s="41" t="n">
        <v>107198</v>
      </c>
      <c r="G58" s="41" t="n">
        <v>46567</v>
      </c>
      <c r="H58" s="41" t="n">
        <v>5168</v>
      </c>
      <c r="I58" s="41" t="n">
        <v>60574</v>
      </c>
      <c r="J58" s="41" t="n">
        <v>44783</v>
      </c>
      <c r="K58" s="41" t="n">
        <v>9595</v>
      </c>
      <c r="L58" s="41" t="n">
        <v>616</v>
      </c>
      <c r="M58" s="41" t="n">
        <v>15175</v>
      </c>
      <c r="N58" s="41" t="n">
        <v>57</v>
      </c>
      <c r="O58" s="40" t="s">
        <v>37</v>
      </c>
      <c r="P58" s="41" t="n">
        <v>89322</v>
      </c>
      <c r="Q58" s="41" t="n">
        <v>61965</v>
      </c>
      <c r="R58" s="41" t="n">
        <v>27357</v>
      </c>
      <c r="S58" s="41" t="n">
        <v>17876</v>
      </c>
      <c r="T58" s="41" t="n">
        <v>6857</v>
      </c>
      <c r="U58" s="41" t="n">
        <v>5551</v>
      </c>
      <c r="V58" s="41" t="n">
        <v>4507</v>
      </c>
      <c r="W58" s="41" t="n">
        <v>961</v>
      </c>
      <c r="X58" s="41" t="n">
        <v>2020</v>
      </c>
      <c r="Y58" s="41" t="n">
        <v>1297</v>
      </c>
      <c r="Z58" s="41" t="n">
        <v>416</v>
      </c>
    </row>
    <row r="59" customFormat="false" ht="13.5" hidden="false" customHeight="false" outlineLevel="0" collapsed="false">
      <c r="A59" s="39"/>
      <c r="B59" s="40" t="s">
        <v>38</v>
      </c>
      <c r="C59" s="41" t="n">
        <v>26</v>
      </c>
      <c r="D59" s="41" t="n">
        <v>764966</v>
      </c>
      <c r="E59" s="41" t="n">
        <v>7558</v>
      </c>
      <c r="F59" s="41" t="n">
        <v>353575</v>
      </c>
      <c r="G59" s="41" t="n">
        <v>176413</v>
      </c>
      <c r="H59" s="41" t="n">
        <v>34819</v>
      </c>
      <c r="I59" s="41" t="n">
        <v>175920</v>
      </c>
      <c r="J59" s="41" t="n">
        <v>139418</v>
      </c>
      <c r="K59" s="41" t="n">
        <v>31939</v>
      </c>
      <c r="L59" s="41" t="n">
        <v>4070</v>
      </c>
      <c r="M59" s="41" t="n">
        <v>32432</v>
      </c>
      <c r="N59" s="41" t="n">
        <v>1242</v>
      </c>
      <c r="O59" s="40" t="s">
        <v>38</v>
      </c>
      <c r="P59" s="41" t="n">
        <v>231632</v>
      </c>
      <c r="Q59" s="41" t="n">
        <v>159486</v>
      </c>
      <c r="R59" s="41" t="n">
        <v>72146</v>
      </c>
      <c r="S59" s="41" t="n">
        <v>121943</v>
      </c>
      <c r="T59" s="41" t="n">
        <v>54051</v>
      </c>
      <c r="U59" s="41" t="n">
        <v>23046</v>
      </c>
      <c r="V59" s="41" t="n">
        <v>44074</v>
      </c>
      <c r="W59" s="41" t="n">
        <v>772</v>
      </c>
      <c r="X59" s="41" t="n">
        <v>18738</v>
      </c>
      <c r="Y59" s="41" t="n">
        <v>7865</v>
      </c>
      <c r="Z59" s="41" t="n">
        <v>5269</v>
      </c>
    </row>
    <row r="60" customFormat="false" ht="13.5" hidden="false" customHeight="false" outlineLevel="0" collapsed="false">
      <c r="A60" s="39"/>
      <c r="B60" s="40" t="s">
        <v>39</v>
      </c>
      <c r="C60" s="41" t="n">
        <v>1</v>
      </c>
      <c r="D60" s="41" t="s">
        <v>43</v>
      </c>
      <c r="E60" s="41" t="s">
        <v>43</v>
      </c>
      <c r="F60" s="41" t="s">
        <v>43</v>
      </c>
      <c r="G60" s="41" t="s">
        <v>43</v>
      </c>
      <c r="H60" s="41" t="s">
        <v>43</v>
      </c>
      <c r="I60" s="41" t="s">
        <v>43</v>
      </c>
      <c r="J60" s="41" t="s">
        <v>43</v>
      </c>
      <c r="K60" s="41" t="s">
        <v>43</v>
      </c>
      <c r="L60" s="41" t="s">
        <v>43</v>
      </c>
      <c r="M60" s="41" t="s">
        <v>43</v>
      </c>
      <c r="N60" s="41" t="s">
        <v>43</v>
      </c>
      <c r="O60" s="40" t="s">
        <v>39</v>
      </c>
      <c r="P60" s="41" t="s">
        <v>43</v>
      </c>
      <c r="Q60" s="41" t="s">
        <v>43</v>
      </c>
      <c r="R60" s="41" t="s">
        <v>43</v>
      </c>
      <c r="S60" s="41" t="s">
        <v>43</v>
      </c>
      <c r="T60" s="41" t="s">
        <v>43</v>
      </c>
      <c r="U60" s="41" t="s">
        <v>43</v>
      </c>
      <c r="V60" s="41" t="s">
        <v>43</v>
      </c>
      <c r="W60" s="41" t="s">
        <v>43</v>
      </c>
      <c r="X60" s="41" t="s">
        <v>43</v>
      </c>
      <c r="Y60" s="41" t="s">
        <v>43</v>
      </c>
      <c r="Z60" s="41" t="s">
        <v>43</v>
      </c>
    </row>
    <row r="61" customFormat="false" ht="13.5" hidden="false" customHeight="false" outlineLevel="0" collapsed="false">
      <c r="A61" s="39"/>
      <c r="B61" s="40" t="s">
        <v>40</v>
      </c>
      <c r="C61" s="41" t="n">
        <v>5</v>
      </c>
      <c r="D61" s="41" t="s">
        <v>43</v>
      </c>
      <c r="E61" s="41" t="s">
        <v>43</v>
      </c>
      <c r="F61" s="41" t="s">
        <v>43</v>
      </c>
      <c r="G61" s="41" t="s">
        <v>43</v>
      </c>
      <c r="H61" s="41" t="s">
        <v>43</v>
      </c>
      <c r="I61" s="41" t="s">
        <v>43</v>
      </c>
      <c r="J61" s="41" t="s">
        <v>43</v>
      </c>
      <c r="K61" s="41" t="s">
        <v>43</v>
      </c>
      <c r="L61" s="41" t="s">
        <v>43</v>
      </c>
      <c r="M61" s="41" t="s">
        <v>43</v>
      </c>
      <c r="N61" s="41" t="s">
        <v>43</v>
      </c>
      <c r="O61" s="40" t="s">
        <v>40</v>
      </c>
      <c r="P61" s="41" t="s">
        <v>43</v>
      </c>
      <c r="Q61" s="41" t="s">
        <v>43</v>
      </c>
      <c r="R61" s="41" t="s">
        <v>43</v>
      </c>
      <c r="S61" s="41" t="s">
        <v>43</v>
      </c>
      <c r="T61" s="41" t="s">
        <v>43</v>
      </c>
      <c r="U61" s="41" t="s">
        <v>43</v>
      </c>
      <c r="V61" s="41" t="s">
        <v>43</v>
      </c>
      <c r="W61" s="41" t="s">
        <v>43</v>
      </c>
      <c r="X61" s="41" t="s">
        <v>43</v>
      </c>
      <c r="Y61" s="41" t="s">
        <v>43</v>
      </c>
      <c r="Z61" s="41" t="s">
        <v>43</v>
      </c>
    </row>
    <row r="62" customFormat="false" ht="23.25" hidden="false" customHeight="true" outlineLevel="0" collapsed="false">
      <c r="A62" s="39"/>
      <c r="B62" s="40" t="s">
        <v>47</v>
      </c>
      <c r="C62" s="41" t="n">
        <v>210</v>
      </c>
      <c r="D62" s="41" t="n">
        <v>1222478</v>
      </c>
      <c r="E62" s="41" t="n">
        <v>28187</v>
      </c>
      <c r="F62" s="41" t="n">
        <v>911009</v>
      </c>
      <c r="G62" s="41" t="n">
        <v>456450</v>
      </c>
      <c r="H62" s="41" t="n">
        <v>113581</v>
      </c>
      <c r="I62" s="41" t="n">
        <v>453935</v>
      </c>
      <c r="J62" s="41" t="n">
        <v>321977</v>
      </c>
      <c r="K62" s="41" t="n">
        <v>41412</v>
      </c>
      <c r="L62" s="41" t="n">
        <v>6712</v>
      </c>
      <c r="M62" s="41" t="n">
        <v>125246</v>
      </c>
      <c r="N62" s="41" t="n">
        <v>624</v>
      </c>
      <c r="O62" s="40" t="s">
        <v>47</v>
      </c>
      <c r="P62" s="41" t="n">
        <v>592036</v>
      </c>
      <c r="Q62" s="41" t="n">
        <v>401020</v>
      </c>
      <c r="R62" s="41" t="n">
        <v>191016</v>
      </c>
      <c r="S62" s="41" t="n">
        <v>318973</v>
      </c>
      <c r="T62" s="41" t="n">
        <v>30368</v>
      </c>
      <c r="U62" s="41" t="n">
        <v>40511</v>
      </c>
      <c r="V62" s="41" t="n">
        <v>227205</v>
      </c>
      <c r="W62" s="41" t="n">
        <v>20889</v>
      </c>
      <c r="X62" s="41" t="n">
        <v>29963</v>
      </c>
      <c r="Y62" s="41" t="n">
        <v>11969</v>
      </c>
      <c r="Z62" s="41" t="n">
        <v>7049</v>
      </c>
    </row>
    <row r="63" customFormat="false" ht="13.5" hidden="false" customHeight="false" outlineLevel="0" collapsed="false">
      <c r="A63" s="39"/>
      <c r="B63" s="40" t="s">
        <v>34</v>
      </c>
      <c r="C63" s="41" t="n">
        <v>100</v>
      </c>
      <c r="D63" s="41" t="n">
        <v>347585</v>
      </c>
      <c r="E63" s="41" t="n">
        <v>5944</v>
      </c>
      <c r="F63" s="41" t="n">
        <v>236690</v>
      </c>
      <c r="G63" s="41" t="n">
        <v>130957</v>
      </c>
      <c r="H63" s="41" t="n">
        <v>37692</v>
      </c>
      <c r="I63" s="41" t="n">
        <v>105563</v>
      </c>
      <c r="J63" s="41" t="n">
        <v>78726</v>
      </c>
      <c r="K63" s="41" t="n">
        <v>8902</v>
      </c>
      <c r="L63" s="41" t="n">
        <v>2503</v>
      </c>
      <c r="M63" s="41" t="n">
        <v>24334</v>
      </c>
      <c r="N63" s="41" t="n">
        <v>170</v>
      </c>
      <c r="O63" s="40" t="s">
        <v>34</v>
      </c>
      <c r="P63" s="41" t="n">
        <v>154761</v>
      </c>
      <c r="Q63" s="41" t="n">
        <v>101233</v>
      </c>
      <c r="R63" s="41" t="n">
        <v>53528</v>
      </c>
      <c r="S63" s="41" t="n">
        <v>81929</v>
      </c>
      <c r="T63" s="41" t="n">
        <v>3718</v>
      </c>
      <c r="U63" s="41" t="n">
        <v>8277</v>
      </c>
      <c r="V63" s="41" t="n">
        <v>68180</v>
      </c>
      <c r="W63" s="41" t="n">
        <v>1754</v>
      </c>
      <c r="X63" s="41" t="n">
        <v>3710</v>
      </c>
      <c r="Y63" s="41" t="n">
        <v>1419</v>
      </c>
      <c r="Z63" s="41" t="n">
        <v>1508</v>
      </c>
    </row>
    <row r="64" customFormat="false" ht="13.5" hidden="false" customHeight="false" outlineLevel="0" collapsed="false">
      <c r="A64" s="39"/>
      <c r="B64" s="40" t="s">
        <v>35</v>
      </c>
      <c r="C64" s="41" t="n">
        <v>70</v>
      </c>
      <c r="D64" s="41" t="n">
        <v>340746</v>
      </c>
      <c r="E64" s="41" t="n">
        <v>10106</v>
      </c>
      <c r="F64" s="41" t="n">
        <v>280768</v>
      </c>
      <c r="G64" s="41" t="n">
        <v>151527</v>
      </c>
      <c r="H64" s="41" t="n">
        <v>40391</v>
      </c>
      <c r="I64" s="41" t="n">
        <v>128921</v>
      </c>
      <c r="J64" s="41" t="n">
        <v>100097</v>
      </c>
      <c r="K64" s="41" t="n">
        <v>14248</v>
      </c>
      <c r="L64" s="41" t="n">
        <v>1842</v>
      </c>
      <c r="M64" s="41" t="n">
        <v>26982</v>
      </c>
      <c r="N64" s="41" t="n">
        <v>320</v>
      </c>
      <c r="O64" s="40" t="s">
        <v>35</v>
      </c>
      <c r="P64" s="41" t="n">
        <v>165028</v>
      </c>
      <c r="Q64" s="41" t="n">
        <v>103353</v>
      </c>
      <c r="R64" s="41" t="n">
        <v>61675</v>
      </c>
      <c r="S64" s="41" t="n">
        <v>115740</v>
      </c>
      <c r="T64" s="41" t="n">
        <v>4810</v>
      </c>
      <c r="U64" s="41" t="n">
        <v>16929</v>
      </c>
      <c r="V64" s="41" t="n">
        <v>79189</v>
      </c>
      <c r="W64" s="41" t="n">
        <v>14812</v>
      </c>
      <c r="X64" s="41" t="n">
        <v>10543</v>
      </c>
      <c r="Y64" s="41" t="n">
        <v>3325</v>
      </c>
      <c r="Z64" s="41" t="n">
        <v>2346</v>
      </c>
    </row>
    <row r="65" customFormat="false" ht="13.5" hidden="false" customHeight="false" outlineLevel="0" collapsed="false">
      <c r="A65" s="39"/>
      <c r="B65" s="40" t="s">
        <v>36</v>
      </c>
      <c r="C65" s="41" t="n">
        <v>29</v>
      </c>
      <c r="D65" s="41" t="n">
        <v>185445</v>
      </c>
      <c r="E65" s="41" t="n">
        <v>3675</v>
      </c>
      <c r="F65" s="41" t="n">
        <v>138110</v>
      </c>
      <c r="G65" s="41" t="n">
        <v>75537</v>
      </c>
      <c r="H65" s="41" t="n">
        <v>19866</v>
      </c>
      <c r="I65" s="41" t="n">
        <v>62439</v>
      </c>
      <c r="J65" s="41" t="n">
        <v>48053</v>
      </c>
      <c r="K65" s="41" t="n">
        <v>8412</v>
      </c>
      <c r="L65" s="41" t="n">
        <v>650</v>
      </c>
      <c r="M65" s="41" t="n">
        <v>13736</v>
      </c>
      <c r="N65" s="41" t="n">
        <v>134</v>
      </c>
      <c r="O65" s="40" t="s">
        <v>36</v>
      </c>
      <c r="P65" s="41" t="n">
        <v>99392</v>
      </c>
      <c r="Q65" s="41" t="n">
        <v>70546</v>
      </c>
      <c r="R65" s="41" t="n">
        <v>28846</v>
      </c>
      <c r="S65" s="41" t="n">
        <v>38718</v>
      </c>
      <c r="T65" s="41" t="n">
        <v>5776</v>
      </c>
      <c r="U65" s="41" t="n">
        <v>2507</v>
      </c>
      <c r="V65" s="41" t="n">
        <v>29262</v>
      </c>
      <c r="W65" s="41" t="n">
        <v>1173</v>
      </c>
      <c r="X65" s="41" t="n">
        <v>6986</v>
      </c>
      <c r="Y65" s="41" t="n">
        <v>3576</v>
      </c>
      <c r="Z65" s="41" t="n">
        <v>1671</v>
      </c>
    </row>
    <row r="66" customFormat="false" ht="13.5" hidden="false" customHeight="false" outlineLevel="0" collapsed="false">
      <c r="A66" s="39"/>
      <c r="B66" s="40" t="s">
        <v>37</v>
      </c>
      <c r="C66" s="41" t="n">
        <v>6</v>
      </c>
      <c r="D66" s="41" t="n">
        <v>83518</v>
      </c>
      <c r="E66" s="41" t="n">
        <v>1427</v>
      </c>
      <c r="F66" s="41" t="n">
        <v>65855</v>
      </c>
      <c r="G66" s="41" t="n">
        <v>29538</v>
      </c>
      <c r="H66" s="41" t="n">
        <v>2524</v>
      </c>
      <c r="I66" s="41" t="n">
        <v>36317</v>
      </c>
      <c r="J66" s="41" t="n">
        <v>25229</v>
      </c>
      <c r="K66" s="41" t="n">
        <v>4117</v>
      </c>
      <c r="L66" s="41" t="n">
        <v>378</v>
      </c>
      <c r="M66" s="41" t="n">
        <v>10710</v>
      </c>
      <c r="N66" s="41" t="s">
        <v>29</v>
      </c>
      <c r="O66" s="40" t="s">
        <v>37</v>
      </c>
      <c r="P66" s="41" t="n">
        <v>38483</v>
      </c>
      <c r="Q66" s="41" t="n">
        <v>28831</v>
      </c>
      <c r="R66" s="41" t="n">
        <v>9652</v>
      </c>
      <c r="S66" s="41" t="n">
        <v>27372</v>
      </c>
      <c r="T66" s="41" t="n">
        <v>4827</v>
      </c>
      <c r="U66" s="41" t="n">
        <v>3659</v>
      </c>
      <c r="V66" s="41" t="n">
        <v>18258</v>
      </c>
      <c r="W66" s="41" t="n">
        <v>628</v>
      </c>
      <c r="X66" s="41" t="n">
        <v>3227</v>
      </c>
      <c r="Y66" s="41" t="n">
        <v>1074</v>
      </c>
      <c r="Z66" s="41" t="n">
        <v>342</v>
      </c>
    </row>
    <row r="67" customFormat="false" ht="13.5" hidden="false" customHeight="false" outlineLevel="0" collapsed="false">
      <c r="A67" s="39"/>
      <c r="B67" s="40" t="s">
        <v>38</v>
      </c>
      <c r="C67" s="41" t="n">
        <v>5</v>
      </c>
      <c r="D67" s="41" t="n">
        <v>265184</v>
      </c>
      <c r="E67" s="41" t="n">
        <v>7035</v>
      </c>
      <c r="F67" s="41" t="n">
        <v>189586</v>
      </c>
      <c r="G67" s="41" t="n">
        <v>68891</v>
      </c>
      <c r="H67" s="41" t="n">
        <v>13108</v>
      </c>
      <c r="I67" s="41" t="n">
        <v>120695</v>
      </c>
      <c r="J67" s="41" t="n">
        <v>69872</v>
      </c>
      <c r="K67" s="41" t="n">
        <v>5733</v>
      </c>
      <c r="L67" s="41" t="n">
        <v>1339</v>
      </c>
      <c r="M67" s="41" t="n">
        <v>49484</v>
      </c>
      <c r="N67" s="41" t="s">
        <v>29</v>
      </c>
      <c r="O67" s="40" t="s">
        <v>38</v>
      </c>
      <c r="P67" s="41" t="n">
        <v>134372</v>
      </c>
      <c r="Q67" s="41" t="n">
        <v>97057</v>
      </c>
      <c r="R67" s="41" t="n">
        <v>37315</v>
      </c>
      <c r="S67" s="41" t="n">
        <v>55214</v>
      </c>
      <c r="T67" s="41" t="n">
        <v>11237</v>
      </c>
      <c r="U67" s="41" t="n">
        <v>9139</v>
      </c>
      <c r="V67" s="41" t="n">
        <v>32316</v>
      </c>
      <c r="W67" s="41" t="n">
        <v>2522</v>
      </c>
      <c r="X67" s="41" t="n">
        <v>5497</v>
      </c>
      <c r="Y67" s="41" t="n">
        <v>2575</v>
      </c>
      <c r="Z67" s="41" t="n">
        <v>1182</v>
      </c>
    </row>
    <row r="68" customFormat="false" ht="23.25" hidden="false" customHeight="true" outlineLevel="0" collapsed="false">
      <c r="A68" s="39"/>
      <c r="B68" s="40" t="s">
        <v>48</v>
      </c>
      <c r="C68" s="41" t="n">
        <v>47</v>
      </c>
      <c r="D68" s="41" t="n">
        <v>866178</v>
      </c>
      <c r="E68" s="41" t="n">
        <v>26940</v>
      </c>
      <c r="F68" s="41" t="n">
        <v>525620</v>
      </c>
      <c r="G68" s="41" t="n">
        <v>215587</v>
      </c>
      <c r="H68" s="41" t="n">
        <v>41502</v>
      </c>
      <c r="I68" s="41" t="n">
        <v>309907</v>
      </c>
      <c r="J68" s="41" t="n">
        <v>197462</v>
      </c>
      <c r="K68" s="41" t="n">
        <v>58400</v>
      </c>
      <c r="L68" s="41" t="n">
        <v>4576</v>
      </c>
      <c r="M68" s="41" t="n">
        <v>107869</v>
      </c>
      <c r="N68" s="41" t="n">
        <v>126</v>
      </c>
      <c r="O68" s="40" t="s">
        <v>48</v>
      </c>
      <c r="P68" s="41" t="n">
        <v>297502</v>
      </c>
      <c r="Q68" s="41" t="n">
        <v>172394</v>
      </c>
      <c r="R68" s="41" t="n">
        <v>125108</v>
      </c>
      <c r="S68" s="41" t="n">
        <v>228118</v>
      </c>
      <c r="T68" s="41" t="n">
        <v>38344</v>
      </c>
      <c r="U68" s="41" t="n">
        <v>43158</v>
      </c>
      <c r="V68" s="41" t="n">
        <v>126994</v>
      </c>
      <c r="W68" s="41" t="n">
        <v>19622</v>
      </c>
      <c r="X68" s="41" t="n">
        <v>19330</v>
      </c>
      <c r="Y68" s="41" t="n">
        <v>8918</v>
      </c>
      <c r="Z68" s="41" t="n">
        <v>4857</v>
      </c>
    </row>
    <row r="69" customFormat="false" ht="13.5" hidden="false" customHeight="false" outlineLevel="0" collapsed="false">
      <c r="A69" s="39"/>
      <c r="B69" s="40" t="s">
        <v>34</v>
      </c>
      <c r="C69" s="41" t="n">
        <v>8</v>
      </c>
      <c r="D69" s="41" t="n">
        <v>29353</v>
      </c>
      <c r="E69" s="41" t="n">
        <v>389</v>
      </c>
      <c r="F69" s="41" t="n">
        <v>24274</v>
      </c>
      <c r="G69" s="41" t="n">
        <v>16810</v>
      </c>
      <c r="H69" s="41" t="n">
        <v>2905</v>
      </c>
      <c r="I69" s="41" t="n">
        <v>7459</v>
      </c>
      <c r="J69" s="41" t="n">
        <v>6490</v>
      </c>
      <c r="K69" s="41" t="n">
        <v>1284</v>
      </c>
      <c r="L69" s="41" t="n">
        <v>44</v>
      </c>
      <c r="M69" s="41" t="n">
        <v>925</v>
      </c>
      <c r="N69" s="41" t="n">
        <v>5</v>
      </c>
      <c r="O69" s="40" t="s">
        <v>34</v>
      </c>
      <c r="P69" s="41" t="n">
        <v>19310</v>
      </c>
      <c r="Q69" s="41" t="n">
        <v>15009</v>
      </c>
      <c r="R69" s="41" t="n">
        <v>4301</v>
      </c>
      <c r="S69" s="41" t="n">
        <v>4964</v>
      </c>
      <c r="T69" s="41" t="n">
        <v>285</v>
      </c>
      <c r="U69" s="41" t="n">
        <v>428</v>
      </c>
      <c r="V69" s="41" t="n">
        <v>4245</v>
      </c>
      <c r="W69" s="41" t="n">
        <v>6</v>
      </c>
      <c r="X69" s="41" t="n">
        <v>176</v>
      </c>
      <c r="Y69" s="41" t="n">
        <v>106</v>
      </c>
      <c r="Z69" s="41" t="n">
        <v>120</v>
      </c>
    </row>
    <row r="70" customFormat="false" ht="13.5" hidden="false" customHeight="false" outlineLevel="0" collapsed="false">
      <c r="A70" s="39"/>
      <c r="B70" s="40" t="s">
        <v>35</v>
      </c>
      <c r="C70" s="41" t="n">
        <v>13</v>
      </c>
      <c r="D70" s="41" t="n">
        <v>132945</v>
      </c>
      <c r="E70" s="41" t="n">
        <v>2153</v>
      </c>
      <c r="F70" s="41" t="n">
        <v>62214</v>
      </c>
      <c r="G70" s="41" t="n">
        <v>37235</v>
      </c>
      <c r="H70" s="41" t="n">
        <v>9069</v>
      </c>
      <c r="I70" s="41" t="n">
        <v>24874</v>
      </c>
      <c r="J70" s="41" t="n">
        <v>19949</v>
      </c>
      <c r="K70" s="41" t="n">
        <v>3279</v>
      </c>
      <c r="L70" s="41" t="n">
        <v>432</v>
      </c>
      <c r="M70" s="41" t="n">
        <v>4493</v>
      </c>
      <c r="N70" s="41" t="n">
        <v>105</v>
      </c>
      <c r="O70" s="40" t="s">
        <v>35</v>
      </c>
      <c r="P70" s="41" t="n">
        <v>43568</v>
      </c>
      <c r="Q70" s="41" t="n">
        <v>29689</v>
      </c>
      <c r="R70" s="41" t="n">
        <v>13879</v>
      </c>
      <c r="S70" s="41" t="n">
        <v>18646</v>
      </c>
      <c r="T70" s="41" t="n">
        <v>876</v>
      </c>
      <c r="U70" s="41" t="n">
        <v>2549</v>
      </c>
      <c r="V70" s="41" t="n">
        <v>13923</v>
      </c>
      <c r="W70" s="41" t="n">
        <v>1298</v>
      </c>
      <c r="X70" s="41" t="n">
        <v>1848</v>
      </c>
      <c r="Y70" s="41" t="n">
        <v>716</v>
      </c>
      <c r="Z70" s="41" t="n">
        <v>287</v>
      </c>
    </row>
    <row r="71" customFormat="false" ht="13.5" hidden="false" customHeight="false" outlineLevel="0" collapsed="false">
      <c r="A71" s="39"/>
      <c r="B71" s="40" t="s">
        <v>36</v>
      </c>
      <c r="C71" s="41" t="n">
        <v>17</v>
      </c>
      <c r="D71" s="41" t="n">
        <v>150921</v>
      </c>
      <c r="E71" s="41" t="n">
        <v>1636</v>
      </c>
      <c r="F71" s="41" t="n">
        <v>91275</v>
      </c>
      <c r="G71" s="41" t="n">
        <v>40375</v>
      </c>
      <c r="H71" s="41" t="n">
        <v>7334</v>
      </c>
      <c r="I71" s="41" t="n">
        <v>50884</v>
      </c>
      <c r="J71" s="41" t="n">
        <v>41369</v>
      </c>
      <c r="K71" s="41" t="n">
        <v>9815</v>
      </c>
      <c r="L71" s="41" t="n">
        <v>356</v>
      </c>
      <c r="M71" s="41" t="n">
        <v>9159</v>
      </c>
      <c r="N71" s="41" t="n">
        <v>16</v>
      </c>
      <c r="O71" s="40" t="s">
        <v>36</v>
      </c>
      <c r="P71" s="41" t="n">
        <v>62883</v>
      </c>
      <c r="Q71" s="41" t="n">
        <v>41708</v>
      </c>
      <c r="R71" s="41" t="n">
        <v>21175</v>
      </c>
      <c r="S71" s="41" t="n">
        <v>28392</v>
      </c>
      <c r="T71" s="41" t="n">
        <v>4558</v>
      </c>
      <c r="U71" s="41" t="n">
        <v>261</v>
      </c>
      <c r="V71" s="41" t="n">
        <v>23954</v>
      </c>
      <c r="W71" s="41" t="n">
        <v>-381</v>
      </c>
      <c r="X71" s="41" t="n">
        <v>3552</v>
      </c>
      <c r="Y71" s="41" t="n">
        <v>2049</v>
      </c>
      <c r="Z71" s="41" t="n">
        <v>1959</v>
      </c>
    </row>
    <row r="72" customFormat="false" ht="13.5" hidden="false" customHeight="false" outlineLevel="0" collapsed="false">
      <c r="A72" s="39"/>
      <c r="B72" s="40" t="s">
        <v>37</v>
      </c>
      <c r="C72" s="41" t="n">
        <v>5</v>
      </c>
      <c r="D72" s="41" t="n">
        <v>175723</v>
      </c>
      <c r="E72" s="41" t="n">
        <v>1666</v>
      </c>
      <c r="F72" s="41" t="n">
        <v>69634</v>
      </c>
      <c r="G72" s="41" t="n">
        <v>27275</v>
      </c>
      <c r="H72" s="41" t="n">
        <v>5462</v>
      </c>
      <c r="I72" s="41" t="n">
        <v>42359</v>
      </c>
      <c r="J72" s="41" t="n">
        <v>30599</v>
      </c>
      <c r="K72" s="41" t="n">
        <v>10895</v>
      </c>
      <c r="L72" s="41" t="n">
        <v>363</v>
      </c>
      <c r="M72" s="41" t="n">
        <v>11397</v>
      </c>
      <c r="N72" s="41" t="s">
        <v>29</v>
      </c>
      <c r="O72" s="40" t="s">
        <v>37</v>
      </c>
      <c r="P72" s="41" t="n">
        <v>50050</v>
      </c>
      <c r="Q72" s="41" t="n">
        <v>37598</v>
      </c>
      <c r="R72" s="41" t="n">
        <v>12452</v>
      </c>
      <c r="S72" s="41" t="n">
        <v>19584</v>
      </c>
      <c r="T72" s="41" t="n">
        <v>2589</v>
      </c>
      <c r="U72" s="41" t="n">
        <v>396</v>
      </c>
      <c r="V72" s="41" t="n">
        <v>15383</v>
      </c>
      <c r="W72" s="41" t="n">
        <v>1216</v>
      </c>
      <c r="X72" s="41" t="n">
        <v>4772</v>
      </c>
      <c r="Y72" s="41" t="n">
        <v>2802</v>
      </c>
      <c r="Z72" s="41" t="n">
        <v>87</v>
      </c>
    </row>
    <row r="73" customFormat="false" ht="13.5" hidden="false" customHeight="false" outlineLevel="0" collapsed="false">
      <c r="A73" s="39"/>
      <c r="B73" s="40" t="s">
        <v>38</v>
      </c>
      <c r="C73" s="41" t="n">
        <v>2</v>
      </c>
      <c r="D73" s="41" t="s">
        <v>43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s">
        <v>43</v>
      </c>
      <c r="K73" s="41" t="s">
        <v>43</v>
      </c>
      <c r="L73" s="41" t="s">
        <v>43</v>
      </c>
      <c r="M73" s="41" t="s">
        <v>43</v>
      </c>
      <c r="N73" s="41" t="s">
        <v>43</v>
      </c>
      <c r="O73" s="40" t="s">
        <v>38</v>
      </c>
      <c r="P73" s="41" t="s">
        <v>43</v>
      </c>
      <c r="Q73" s="41" t="s">
        <v>43</v>
      </c>
      <c r="R73" s="41" t="s">
        <v>43</v>
      </c>
      <c r="S73" s="41" t="s">
        <v>43</v>
      </c>
      <c r="T73" s="41" t="s">
        <v>43</v>
      </c>
      <c r="U73" s="41" t="s">
        <v>43</v>
      </c>
      <c r="V73" s="41" t="s">
        <v>43</v>
      </c>
      <c r="W73" s="41" t="s">
        <v>43</v>
      </c>
      <c r="X73" s="41" t="s">
        <v>43</v>
      </c>
      <c r="Y73" s="41" t="s">
        <v>43</v>
      </c>
      <c r="Z73" s="41" t="s">
        <v>43</v>
      </c>
    </row>
    <row r="74" customFormat="false" ht="13.5" hidden="false" customHeight="false" outlineLevel="0" collapsed="false">
      <c r="A74" s="39"/>
      <c r="B74" s="40" t="s">
        <v>40</v>
      </c>
      <c r="C74" s="41" t="n">
        <v>2</v>
      </c>
      <c r="D74" s="41" t="s">
        <v>43</v>
      </c>
      <c r="E74" s="41" t="s">
        <v>43</v>
      </c>
      <c r="F74" s="41" t="s">
        <v>43</v>
      </c>
      <c r="G74" s="41" t="s">
        <v>43</v>
      </c>
      <c r="H74" s="41" t="s">
        <v>43</v>
      </c>
      <c r="I74" s="41" t="s">
        <v>43</v>
      </c>
      <c r="J74" s="41" t="s">
        <v>43</v>
      </c>
      <c r="K74" s="41" t="s">
        <v>43</v>
      </c>
      <c r="L74" s="41" t="s">
        <v>43</v>
      </c>
      <c r="M74" s="41" t="s">
        <v>43</v>
      </c>
      <c r="N74" s="41" t="s">
        <v>43</v>
      </c>
      <c r="O74" s="40" t="s">
        <v>40</v>
      </c>
      <c r="P74" s="41" t="s">
        <v>43</v>
      </c>
      <c r="Q74" s="41" t="s">
        <v>43</v>
      </c>
      <c r="R74" s="41" t="s">
        <v>43</v>
      </c>
      <c r="S74" s="41" t="s">
        <v>43</v>
      </c>
      <c r="T74" s="41" t="s">
        <v>43</v>
      </c>
      <c r="U74" s="41" t="s">
        <v>43</v>
      </c>
      <c r="V74" s="41" t="s">
        <v>43</v>
      </c>
      <c r="W74" s="41" t="s">
        <v>43</v>
      </c>
      <c r="X74" s="41" t="s">
        <v>43</v>
      </c>
      <c r="Y74" s="41" t="s">
        <v>43</v>
      </c>
      <c r="Z74" s="41" t="s">
        <v>43</v>
      </c>
    </row>
    <row r="75" customFormat="false" ht="23.25" hidden="false" customHeight="true" outlineLevel="0" collapsed="false">
      <c r="A75" s="39"/>
      <c r="B75" s="40" t="s">
        <v>49</v>
      </c>
      <c r="C75" s="41" t="n">
        <v>922</v>
      </c>
      <c r="D75" s="41" t="n">
        <v>10370159</v>
      </c>
      <c r="E75" s="41" t="n">
        <v>402031</v>
      </c>
      <c r="F75" s="41" t="n">
        <v>9003410</v>
      </c>
      <c r="G75" s="41" t="n">
        <v>3808060</v>
      </c>
      <c r="H75" s="41" t="n">
        <v>386600</v>
      </c>
      <c r="I75" s="41" t="n">
        <v>5188369</v>
      </c>
      <c r="J75" s="41" t="n">
        <v>3170524</v>
      </c>
      <c r="K75" s="41" t="n">
        <v>699649</v>
      </c>
      <c r="L75" s="41" t="n">
        <v>89154</v>
      </c>
      <c r="M75" s="41" t="n">
        <v>1928691</v>
      </c>
      <c r="N75" s="41" t="n">
        <v>6981</v>
      </c>
      <c r="O75" s="40" t="s">
        <v>49</v>
      </c>
      <c r="P75" s="41" t="n">
        <v>4678970</v>
      </c>
      <c r="Q75" s="41" t="n">
        <v>2930152</v>
      </c>
      <c r="R75" s="41" t="n">
        <v>1748818</v>
      </c>
      <c r="S75" s="41" t="n">
        <v>4324440</v>
      </c>
      <c r="T75" s="41" t="n">
        <v>610811</v>
      </c>
      <c r="U75" s="41" t="n">
        <v>654848</v>
      </c>
      <c r="V75" s="41" t="n">
        <v>2972006</v>
      </c>
      <c r="W75" s="41" t="n">
        <v>86775</v>
      </c>
      <c r="X75" s="41" t="n">
        <v>384528</v>
      </c>
      <c r="Y75" s="41" t="n">
        <v>174560</v>
      </c>
      <c r="Z75" s="41" t="n">
        <v>132398</v>
      </c>
    </row>
    <row r="76" customFormat="false" ht="13.5" hidden="false" customHeight="false" outlineLevel="0" collapsed="false">
      <c r="A76" s="39"/>
      <c r="B76" s="40" t="s">
        <v>34</v>
      </c>
      <c r="C76" s="41" t="n">
        <v>272</v>
      </c>
      <c r="D76" s="41" t="n">
        <v>849062</v>
      </c>
      <c r="E76" s="41" t="n">
        <v>30916</v>
      </c>
      <c r="F76" s="41" t="n">
        <v>743432</v>
      </c>
      <c r="G76" s="41" t="n">
        <v>359530</v>
      </c>
      <c r="H76" s="41" t="n">
        <v>43176</v>
      </c>
      <c r="I76" s="41" t="n">
        <v>382850</v>
      </c>
      <c r="J76" s="41" t="n">
        <v>313309</v>
      </c>
      <c r="K76" s="41" t="n">
        <v>51697</v>
      </c>
      <c r="L76" s="41" t="n">
        <v>2774</v>
      </c>
      <c r="M76" s="41" t="n">
        <v>66767</v>
      </c>
      <c r="N76" s="41" t="n">
        <v>1052</v>
      </c>
      <c r="O76" s="40" t="s">
        <v>34</v>
      </c>
      <c r="P76" s="41" t="n">
        <v>474953</v>
      </c>
      <c r="Q76" s="41" t="n">
        <v>255756</v>
      </c>
      <c r="R76" s="41" t="n">
        <v>219197</v>
      </c>
      <c r="S76" s="41" t="n">
        <v>268479</v>
      </c>
      <c r="T76" s="41" t="n">
        <v>10483</v>
      </c>
      <c r="U76" s="41" t="n">
        <v>28548</v>
      </c>
      <c r="V76" s="41" t="n">
        <v>220876</v>
      </c>
      <c r="W76" s="41" t="n">
        <v>8572</v>
      </c>
      <c r="X76" s="41" t="n">
        <v>23916</v>
      </c>
      <c r="Y76" s="41" t="n">
        <v>10387</v>
      </c>
      <c r="Z76" s="41" t="n">
        <v>8596</v>
      </c>
    </row>
    <row r="77" customFormat="false" ht="13.5" hidden="false" customHeight="false" outlineLevel="0" collapsed="false">
      <c r="A77" s="39"/>
      <c r="B77" s="40" t="s">
        <v>35</v>
      </c>
      <c r="C77" s="41" t="n">
        <v>317</v>
      </c>
      <c r="D77" s="41" t="n">
        <v>1356678</v>
      </c>
      <c r="E77" s="41" t="n">
        <v>41638</v>
      </c>
      <c r="F77" s="41" t="n">
        <v>946208</v>
      </c>
      <c r="G77" s="41" t="n">
        <v>461029</v>
      </c>
      <c r="H77" s="41" t="n">
        <v>55108</v>
      </c>
      <c r="I77" s="41" t="n">
        <v>483670</v>
      </c>
      <c r="J77" s="41" t="n">
        <v>396819</v>
      </c>
      <c r="K77" s="41" t="n">
        <v>82932</v>
      </c>
      <c r="L77" s="41" t="n">
        <v>4715</v>
      </c>
      <c r="M77" s="41" t="n">
        <v>82136</v>
      </c>
      <c r="N77" s="41" t="n">
        <v>1509</v>
      </c>
      <c r="O77" s="40" t="s">
        <v>35</v>
      </c>
      <c r="P77" s="41" t="n">
        <v>602986</v>
      </c>
      <c r="Q77" s="41" t="n">
        <v>356574</v>
      </c>
      <c r="R77" s="41" t="n">
        <v>246412</v>
      </c>
      <c r="S77" s="41" t="n">
        <v>343222</v>
      </c>
      <c r="T77" s="41" t="n">
        <v>22294</v>
      </c>
      <c r="U77" s="41" t="n">
        <v>17709</v>
      </c>
      <c r="V77" s="41" t="n">
        <v>300221</v>
      </c>
      <c r="W77" s="41" t="n">
        <v>2998</v>
      </c>
      <c r="X77" s="41" t="n">
        <v>38953</v>
      </c>
      <c r="Y77" s="41" t="n">
        <v>18873</v>
      </c>
      <c r="Z77" s="41" t="n">
        <v>6554</v>
      </c>
    </row>
    <row r="78" customFormat="false" ht="13.5" hidden="false" customHeight="false" outlineLevel="0" collapsed="false">
      <c r="A78" s="39"/>
      <c r="B78" s="40" t="s">
        <v>36</v>
      </c>
      <c r="C78" s="41" t="n">
        <v>220</v>
      </c>
      <c r="D78" s="41" t="n">
        <v>2213835</v>
      </c>
      <c r="E78" s="41" t="n">
        <v>73759</v>
      </c>
      <c r="F78" s="41" t="n">
        <v>1756127</v>
      </c>
      <c r="G78" s="41" t="n">
        <v>808234</v>
      </c>
      <c r="H78" s="41" t="n">
        <v>72804</v>
      </c>
      <c r="I78" s="41" t="n">
        <v>944030</v>
      </c>
      <c r="J78" s="41" t="n">
        <v>637268</v>
      </c>
      <c r="K78" s="41" t="n">
        <v>145760</v>
      </c>
      <c r="L78" s="41" t="n">
        <v>11259</v>
      </c>
      <c r="M78" s="41" t="n">
        <v>295503</v>
      </c>
      <c r="N78" s="41" t="n">
        <v>3863</v>
      </c>
      <c r="O78" s="40" t="s">
        <v>36</v>
      </c>
      <c r="P78" s="41" t="n">
        <v>1043202</v>
      </c>
      <c r="Q78" s="41" t="n">
        <v>698828</v>
      </c>
      <c r="R78" s="41" t="n">
        <v>344374</v>
      </c>
      <c r="S78" s="41" t="n">
        <v>712925</v>
      </c>
      <c r="T78" s="41" t="n">
        <v>53053</v>
      </c>
      <c r="U78" s="41" t="n">
        <v>36582</v>
      </c>
      <c r="V78" s="41" t="n">
        <v>605720</v>
      </c>
      <c r="W78" s="41" t="n">
        <v>17570</v>
      </c>
      <c r="X78" s="41" t="n">
        <v>74026</v>
      </c>
      <c r="Y78" s="41" t="n">
        <v>34692</v>
      </c>
      <c r="Z78" s="41" t="n">
        <v>23799</v>
      </c>
    </row>
    <row r="79" customFormat="false" ht="13.5" hidden="false" customHeight="false" outlineLevel="0" collapsed="false">
      <c r="A79" s="39"/>
      <c r="B79" s="40" t="s">
        <v>37</v>
      </c>
      <c r="C79" s="41" t="n">
        <v>22</v>
      </c>
      <c r="D79" s="41" t="n">
        <v>390621</v>
      </c>
      <c r="E79" s="41" t="n">
        <v>17576</v>
      </c>
      <c r="F79" s="41" t="n">
        <v>314561</v>
      </c>
      <c r="G79" s="41" t="n">
        <v>136344</v>
      </c>
      <c r="H79" s="41" t="n">
        <v>12438</v>
      </c>
      <c r="I79" s="41" t="n">
        <v>177914</v>
      </c>
      <c r="J79" s="41" t="n">
        <v>134029</v>
      </c>
      <c r="K79" s="41" t="n">
        <v>30202</v>
      </c>
      <c r="L79" s="41" t="n">
        <v>1522</v>
      </c>
      <c r="M79" s="41" t="n">
        <v>42363</v>
      </c>
      <c r="N79" s="41" t="n">
        <v>303</v>
      </c>
      <c r="O79" s="40" t="s">
        <v>37</v>
      </c>
      <c r="P79" s="41" t="n">
        <v>186953</v>
      </c>
      <c r="Q79" s="41" t="n">
        <v>117975</v>
      </c>
      <c r="R79" s="41" t="n">
        <v>68978</v>
      </c>
      <c r="S79" s="41" t="n">
        <v>127608</v>
      </c>
      <c r="T79" s="41" t="n">
        <v>14354</v>
      </c>
      <c r="U79" s="41" t="n">
        <v>9334</v>
      </c>
      <c r="V79" s="41" t="n">
        <v>101535</v>
      </c>
      <c r="W79" s="41" t="n">
        <v>2385</v>
      </c>
      <c r="X79" s="41" t="n">
        <v>15056</v>
      </c>
      <c r="Y79" s="41" t="n">
        <v>5507</v>
      </c>
      <c r="Z79" s="41" t="n">
        <v>3936</v>
      </c>
    </row>
    <row r="80" customFormat="false" ht="13.5" hidden="false" customHeight="false" outlineLevel="0" collapsed="false">
      <c r="A80" s="39"/>
      <c r="B80" s="40" t="s">
        <v>38</v>
      </c>
      <c r="C80" s="41" t="n">
        <v>65</v>
      </c>
      <c r="D80" s="41" t="s">
        <v>43</v>
      </c>
      <c r="E80" s="41" t="s">
        <v>43</v>
      </c>
      <c r="F80" s="41" t="s">
        <v>43</v>
      </c>
      <c r="G80" s="41" t="s">
        <v>43</v>
      </c>
      <c r="H80" s="41" t="s">
        <v>43</v>
      </c>
      <c r="I80" s="41" t="s">
        <v>43</v>
      </c>
      <c r="J80" s="41" t="s">
        <v>43</v>
      </c>
      <c r="K80" s="41" t="s">
        <v>43</v>
      </c>
      <c r="L80" s="41" t="s">
        <v>43</v>
      </c>
      <c r="M80" s="41" t="s">
        <v>43</v>
      </c>
      <c r="N80" s="41" t="s">
        <v>43</v>
      </c>
      <c r="O80" s="40" t="s">
        <v>38</v>
      </c>
      <c r="P80" s="41" t="s">
        <v>43</v>
      </c>
      <c r="Q80" s="41" t="s">
        <v>43</v>
      </c>
      <c r="R80" s="41" t="s">
        <v>43</v>
      </c>
      <c r="S80" s="41" t="s">
        <v>43</v>
      </c>
      <c r="T80" s="41" t="s">
        <v>43</v>
      </c>
      <c r="U80" s="41" t="s">
        <v>43</v>
      </c>
      <c r="V80" s="41" t="s">
        <v>43</v>
      </c>
      <c r="W80" s="41" t="s">
        <v>43</v>
      </c>
      <c r="X80" s="41" t="s">
        <v>43</v>
      </c>
      <c r="Y80" s="41" t="s">
        <v>43</v>
      </c>
      <c r="Z80" s="41" t="s">
        <v>43</v>
      </c>
    </row>
    <row r="81" customFormat="false" ht="13.5" hidden="false" customHeight="false" outlineLevel="0" collapsed="false">
      <c r="A81" s="39"/>
      <c r="B81" s="40" t="s">
        <v>39</v>
      </c>
      <c r="C81" s="41" t="n">
        <v>14</v>
      </c>
      <c r="D81" s="41" t="s">
        <v>43</v>
      </c>
      <c r="E81" s="41" t="s">
        <v>43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0" t="s">
        <v>39</v>
      </c>
      <c r="P81" s="41" t="s">
        <v>43</v>
      </c>
      <c r="Q81" s="41" t="s">
        <v>43</v>
      </c>
      <c r="R81" s="41" t="s">
        <v>43</v>
      </c>
      <c r="S81" s="41" t="s">
        <v>43</v>
      </c>
      <c r="T81" s="41" t="s">
        <v>43</v>
      </c>
      <c r="U81" s="41" t="s">
        <v>43</v>
      </c>
      <c r="V81" s="41" t="s">
        <v>43</v>
      </c>
      <c r="W81" s="41" t="s">
        <v>43</v>
      </c>
      <c r="X81" s="41" t="s">
        <v>43</v>
      </c>
      <c r="Y81" s="41" t="s">
        <v>43</v>
      </c>
      <c r="Z81" s="41" t="s">
        <v>43</v>
      </c>
    </row>
    <row r="82" customFormat="false" ht="13.5" hidden="false" customHeight="false" outlineLevel="0" collapsed="false">
      <c r="A82" s="39"/>
      <c r="B82" s="40" t="s">
        <v>40</v>
      </c>
      <c r="C82" s="41" t="n">
        <v>12</v>
      </c>
      <c r="D82" s="41" t="n">
        <v>3002052</v>
      </c>
      <c r="E82" s="41" t="n">
        <v>136192</v>
      </c>
      <c r="F82" s="41" t="n">
        <v>2938429</v>
      </c>
      <c r="G82" s="41" t="n">
        <v>1098928</v>
      </c>
      <c r="H82" s="41" t="n">
        <v>120958</v>
      </c>
      <c r="I82" s="41" t="n">
        <v>1839480</v>
      </c>
      <c r="J82" s="41" t="n">
        <v>842169</v>
      </c>
      <c r="K82" s="41" t="n">
        <v>184878</v>
      </c>
      <c r="L82" s="41" t="n">
        <v>27990</v>
      </c>
      <c r="M82" s="41" t="n">
        <v>969321</v>
      </c>
      <c r="N82" s="41" t="n">
        <v>21</v>
      </c>
      <c r="O82" s="40" t="s">
        <v>40</v>
      </c>
      <c r="P82" s="41" t="n">
        <v>1369281</v>
      </c>
      <c r="Q82" s="41" t="n">
        <v>818266</v>
      </c>
      <c r="R82" s="41" t="n">
        <v>551015</v>
      </c>
      <c r="S82" s="41" t="n">
        <v>1569148</v>
      </c>
      <c r="T82" s="41" t="n">
        <v>282087</v>
      </c>
      <c r="U82" s="41" t="n">
        <v>352080</v>
      </c>
      <c r="V82" s="41" t="n">
        <v>907580</v>
      </c>
      <c r="W82" s="41" t="n">
        <v>27401</v>
      </c>
      <c r="X82" s="41" t="n">
        <v>104261</v>
      </c>
      <c r="Y82" s="41" t="n">
        <v>50727</v>
      </c>
      <c r="Z82" s="41" t="n">
        <v>50327</v>
      </c>
    </row>
    <row r="83" customFormat="false" ht="23.25" hidden="false" customHeight="true" outlineLevel="0" collapsed="false">
      <c r="A83" s="39"/>
      <c r="B83" s="40" t="s">
        <v>50</v>
      </c>
      <c r="C83" s="41" t="n">
        <v>210</v>
      </c>
      <c r="D83" s="41" t="n">
        <v>11282603</v>
      </c>
      <c r="E83" s="41" t="n">
        <v>575892</v>
      </c>
      <c r="F83" s="41" t="n">
        <v>9860820</v>
      </c>
      <c r="G83" s="41" t="n">
        <v>4123472</v>
      </c>
      <c r="H83" s="41" t="n">
        <v>296144</v>
      </c>
      <c r="I83" s="41" t="n">
        <v>5726036</v>
      </c>
      <c r="J83" s="41" t="n">
        <v>2852994</v>
      </c>
      <c r="K83" s="41" t="n">
        <v>757558</v>
      </c>
      <c r="L83" s="41" t="n">
        <v>205336</v>
      </c>
      <c r="M83" s="41" t="n">
        <v>2667706</v>
      </c>
      <c r="N83" s="41" t="n">
        <v>11312</v>
      </c>
      <c r="O83" s="40" t="s">
        <v>50</v>
      </c>
      <c r="P83" s="41" t="n">
        <v>5117072</v>
      </c>
      <c r="Q83" s="41" t="n">
        <v>3055460</v>
      </c>
      <c r="R83" s="41" t="n">
        <v>2061612</v>
      </c>
      <c r="S83" s="41" t="n">
        <v>4743748</v>
      </c>
      <c r="T83" s="41" t="n">
        <v>701347</v>
      </c>
      <c r="U83" s="41" t="n">
        <v>1264458</v>
      </c>
      <c r="V83" s="41" t="n">
        <v>2769649</v>
      </c>
      <c r="W83" s="41" t="n">
        <v>8294</v>
      </c>
      <c r="X83" s="41" t="n">
        <v>357779</v>
      </c>
      <c r="Y83" s="41" t="n">
        <v>111917</v>
      </c>
      <c r="Z83" s="41" t="n">
        <v>236982</v>
      </c>
    </row>
    <row r="84" customFormat="false" ht="13.5" hidden="false" customHeight="false" outlineLevel="0" collapsed="false">
      <c r="A84" s="39"/>
      <c r="B84" s="40" t="s">
        <v>34</v>
      </c>
      <c r="C84" s="41" t="n">
        <v>28</v>
      </c>
      <c r="D84" s="41" t="n">
        <v>153747</v>
      </c>
      <c r="E84" s="41" t="n">
        <v>8078</v>
      </c>
      <c r="F84" s="41" t="n">
        <v>123733</v>
      </c>
      <c r="G84" s="41" t="n">
        <v>72444</v>
      </c>
      <c r="H84" s="41" t="n">
        <v>14154</v>
      </c>
      <c r="I84" s="41" t="n">
        <v>51231</v>
      </c>
      <c r="J84" s="41" t="n">
        <v>38452</v>
      </c>
      <c r="K84" s="41" t="n">
        <v>13888</v>
      </c>
      <c r="L84" s="41" t="n">
        <v>1947</v>
      </c>
      <c r="M84" s="41" t="n">
        <v>10832</v>
      </c>
      <c r="N84" s="41" t="n">
        <v>58</v>
      </c>
      <c r="O84" s="40" t="s">
        <v>34</v>
      </c>
      <c r="P84" s="41" t="n">
        <v>70206</v>
      </c>
      <c r="Q84" s="41" t="n">
        <v>45459</v>
      </c>
      <c r="R84" s="41" t="n">
        <v>24747</v>
      </c>
      <c r="S84" s="41" t="n">
        <v>53527</v>
      </c>
      <c r="T84" s="41" t="n">
        <v>1042</v>
      </c>
      <c r="U84" s="41" t="n">
        <v>1702</v>
      </c>
      <c r="V84" s="41" t="n">
        <v>48905</v>
      </c>
      <c r="W84" s="41" t="n">
        <v>1878</v>
      </c>
      <c r="X84" s="41" t="n">
        <v>5740</v>
      </c>
      <c r="Y84" s="41" t="n">
        <v>3079</v>
      </c>
      <c r="Z84" s="41" t="n">
        <v>1610</v>
      </c>
    </row>
    <row r="85" customFormat="false" ht="13.5" hidden="false" customHeight="false" outlineLevel="0" collapsed="false">
      <c r="A85" s="39"/>
      <c r="B85" s="40" t="s">
        <v>35</v>
      </c>
      <c r="C85" s="41" t="n">
        <v>57</v>
      </c>
      <c r="D85" s="41" t="n">
        <v>345717</v>
      </c>
      <c r="E85" s="41" t="n">
        <v>11372</v>
      </c>
      <c r="F85" s="41" t="n">
        <v>357335</v>
      </c>
      <c r="G85" s="41" t="n">
        <v>188557</v>
      </c>
      <c r="H85" s="41" t="n">
        <v>30374</v>
      </c>
      <c r="I85" s="41" t="n">
        <v>168321</v>
      </c>
      <c r="J85" s="41" t="n">
        <v>119474</v>
      </c>
      <c r="K85" s="41" t="n">
        <v>29867</v>
      </c>
      <c r="L85" s="41" t="n">
        <v>1024</v>
      </c>
      <c r="M85" s="41" t="n">
        <v>47823</v>
      </c>
      <c r="N85" s="41" t="n">
        <v>457</v>
      </c>
      <c r="O85" s="40" t="s">
        <v>35</v>
      </c>
      <c r="P85" s="41" t="n">
        <v>212804</v>
      </c>
      <c r="Q85" s="41" t="n">
        <v>125814</v>
      </c>
      <c r="R85" s="41" t="n">
        <v>86990</v>
      </c>
      <c r="S85" s="41" t="n">
        <v>144531</v>
      </c>
      <c r="T85" s="41" t="n">
        <v>4351</v>
      </c>
      <c r="U85" s="41" t="n">
        <v>8643</v>
      </c>
      <c r="V85" s="41" t="n">
        <v>129347</v>
      </c>
      <c r="W85" s="41" t="n">
        <v>2190</v>
      </c>
      <c r="X85" s="41" t="n">
        <v>16025</v>
      </c>
      <c r="Y85" s="41" t="n">
        <v>7373</v>
      </c>
      <c r="Z85" s="41" t="n">
        <v>3246</v>
      </c>
    </row>
    <row r="86" customFormat="false" ht="13.5" hidden="false" customHeight="false" outlineLevel="0" collapsed="false">
      <c r="A86" s="39"/>
      <c r="B86" s="40" t="s">
        <v>36</v>
      </c>
      <c r="C86" s="41" t="n">
        <v>63</v>
      </c>
      <c r="D86" s="41" t="n">
        <v>868964</v>
      </c>
      <c r="E86" s="41" t="n">
        <v>23011</v>
      </c>
      <c r="F86" s="41" t="n">
        <v>626045</v>
      </c>
      <c r="G86" s="41" t="n">
        <v>299112</v>
      </c>
      <c r="H86" s="41" t="n">
        <v>41230</v>
      </c>
      <c r="I86" s="41" t="n">
        <v>326014</v>
      </c>
      <c r="J86" s="41" t="n">
        <v>255163</v>
      </c>
      <c r="K86" s="41" t="n">
        <v>74911</v>
      </c>
      <c r="L86" s="41" t="n">
        <v>4033</v>
      </c>
      <c r="M86" s="41" t="n">
        <v>66818</v>
      </c>
      <c r="N86" s="41" t="n">
        <v>919</v>
      </c>
      <c r="O86" s="40" t="s">
        <v>36</v>
      </c>
      <c r="P86" s="41" t="n">
        <v>386710</v>
      </c>
      <c r="Q86" s="41" t="n">
        <v>264227</v>
      </c>
      <c r="R86" s="41" t="n">
        <v>122483</v>
      </c>
      <c r="S86" s="41" t="n">
        <v>239335</v>
      </c>
      <c r="T86" s="41" t="n">
        <v>17253</v>
      </c>
      <c r="U86" s="41" t="n">
        <v>30453</v>
      </c>
      <c r="V86" s="41" t="n">
        <v>193055</v>
      </c>
      <c r="W86" s="41" t="n">
        <v>-1426</v>
      </c>
      <c r="X86" s="41" t="n">
        <v>34481</v>
      </c>
      <c r="Y86" s="41" t="n">
        <v>18880</v>
      </c>
      <c r="Z86" s="41" t="n">
        <v>9721</v>
      </c>
    </row>
    <row r="87" customFormat="false" ht="13.5" hidden="false" customHeight="false" outlineLevel="0" collapsed="false">
      <c r="A87" s="39"/>
      <c r="B87" s="40" t="s">
        <v>37</v>
      </c>
      <c r="C87" s="41" t="n">
        <v>10</v>
      </c>
      <c r="D87" s="41" t="n">
        <v>206385</v>
      </c>
      <c r="E87" s="41" t="n">
        <v>3897</v>
      </c>
      <c r="F87" s="41" t="n">
        <v>127991</v>
      </c>
      <c r="G87" s="41" t="n">
        <v>61781</v>
      </c>
      <c r="H87" s="41" t="n">
        <v>5579</v>
      </c>
      <c r="I87" s="41" t="n">
        <v>66152</v>
      </c>
      <c r="J87" s="41" t="n">
        <v>56989</v>
      </c>
      <c r="K87" s="41" t="n">
        <v>18576</v>
      </c>
      <c r="L87" s="41" t="n">
        <v>464</v>
      </c>
      <c r="M87" s="41" t="n">
        <v>8699</v>
      </c>
      <c r="N87" s="41" t="n">
        <v>58</v>
      </c>
      <c r="O87" s="40" t="s">
        <v>37</v>
      </c>
      <c r="P87" s="41" t="n">
        <v>87206</v>
      </c>
      <c r="Q87" s="41" t="n">
        <v>57774</v>
      </c>
      <c r="R87" s="41" t="n">
        <v>29432</v>
      </c>
      <c r="S87" s="41" t="n">
        <v>40785</v>
      </c>
      <c r="T87" s="41" t="n">
        <v>7400</v>
      </c>
      <c r="U87" s="41" t="n">
        <v>1345</v>
      </c>
      <c r="V87" s="41" t="n">
        <v>31486</v>
      </c>
      <c r="W87" s="41" t="n">
        <v>554</v>
      </c>
      <c r="X87" s="41" t="n">
        <v>6951</v>
      </c>
      <c r="Y87" s="41" t="n">
        <v>3552</v>
      </c>
      <c r="Z87" s="41" t="n">
        <v>2185</v>
      </c>
    </row>
    <row r="88" customFormat="false" ht="13.5" hidden="false" customHeight="false" outlineLevel="0" collapsed="false">
      <c r="A88" s="39"/>
      <c r="B88" s="40" t="s">
        <v>38</v>
      </c>
      <c r="C88" s="41" t="n">
        <v>30</v>
      </c>
      <c r="D88" s="41" t="n">
        <v>1668414</v>
      </c>
      <c r="E88" s="41" t="n">
        <v>46783</v>
      </c>
      <c r="F88" s="41" t="n">
        <v>915333</v>
      </c>
      <c r="G88" s="41" t="n">
        <v>479678</v>
      </c>
      <c r="H88" s="41" t="n">
        <v>48825</v>
      </c>
      <c r="I88" s="41" t="n">
        <v>427507</v>
      </c>
      <c r="J88" s="41" t="n">
        <v>294567</v>
      </c>
      <c r="K88" s="41" t="n">
        <v>80316</v>
      </c>
      <c r="L88" s="41" t="n">
        <v>8566</v>
      </c>
      <c r="M88" s="41" t="n">
        <v>124374</v>
      </c>
      <c r="N88" s="41" t="n">
        <v>8148</v>
      </c>
      <c r="O88" s="40" t="s">
        <v>38</v>
      </c>
      <c r="P88" s="41" t="n">
        <v>432943</v>
      </c>
      <c r="Q88" s="41" t="n">
        <v>323999</v>
      </c>
      <c r="R88" s="41" t="n">
        <v>108944</v>
      </c>
      <c r="S88" s="41" t="n">
        <v>482390</v>
      </c>
      <c r="T88" s="41" t="n">
        <v>63114</v>
      </c>
      <c r="U88" s="41" t="n">
        <v>106601</v>
      </c>
      <c r="V88" s="41" t="n">
        <v>321782</v>
      </c>
      <c r="W88" s="41" t="n">
        <v>-9107</v>
      </c>
      <c r="X88" s="41" t="n">
        <v>65446</v>
      </c>
      <c r="Y88" s="41" t="n">
        <v>26299</v>
      </c>
      <c r="Z88" s="41" t="n">
        <v>27854</v>
      </c>
    </row>
    <row r="89" customFormat="false" ht="13.5" hidden="false" customHeight="false" outlineLevel="0" collapsed="false">
      <c r="A89" s="39"/>
      <c r="B89" s="40" t="s">
        <v>39</v>
      </c>
      <c r="C89" s="41" t="n">
        <v>8</v>
      </c>
      <c r="D89" s="41" t="n">
        <v>844977</v>
      </c>
      <c r="E89" s="41" t="n">
        <v>29152</v>
      </c>
      <c r="F89" s="41" t="n">
        <v>455361</v>
      </c>
      <c r="G89" s="41" t="n">
        <v>242289</v>
      </c>
      <c r="H89" s="41" t="n">
        <v>18221</v>
      </c>
      <c r="I89" s="41" t="n">
        <v>211901</v>
      </c>
      <c r="J89" s="41" t="n">
        <v>128305</v>
      </c>
      <c r="K89" s="41" t="n">
        <v>29017</v>
      </c>
      <c r="L89" s="41" t="n">
        <v>4613</v>
      </c>
      <c r="M89" s="41" t="n">
        <v>78983</v>
      </c>
      <c r="N89" s="41" t="n">
        <v>1171</v>
      </c>
      <c r="O89" s="40" t="s">
        <v>39</v>
      </c>
      <c r="P89" s="41" t="n">
        <v>251618</v>
      </c>
      <c r="Q89" s="41" t="n">
        <v>180644</v>
      </c>
      <c r="R89" s="41" t="n">
        <v>70974</v>
      </c>
      <c r="S89" s="41" t="n">
        <v>203743</v>
      </c>
      <c r="T89" s="41" t="n">
        <v>51032</v>
      </c>
      <c r="U89" s="41" t="n">
        <v>38281</v>
      </c>
      <c r="V89" s="41" t="n">
        <v>120054</v>
      </c>
      <c r="W89" s="41" t="n">
        <v>-5624</v>
      </c>
      <c r="X89" s="41" t="n">
        <v>23065</v>
      </c>
      <c r="Y89" s="41" t="n">
        <v>5861</v>
      </c>
      <c r="Z89" s="41" t="n">
        <v>12574</v>
      </c>
    </row>
    <row r="90" customFormat="false" ht="13.5" hidden="false" customHeight="false" outlineLevel="0" collapsed="false">
      <c r="A90" s="39"/>
      <c r="B90" s="40" t="s">
        <v>40</v>
      </c>
      <c r="C90" s="41" t="n">
        <v>14</v>
      </c>
      <c r="D90" s="41" t="n">
        <v>7194399</v>
      </c>
      <c r="E90" s="41" t="n">
        <v>453599</v>
      </c>
      <c r="F90" s="41" t="n">
        <v>7255022</v>
      </c>
      <c r="G90" s="41" t="n">
        <v>2779611</v>
      </c>
      <c r="H90" s="41" t="n">
        <v>137761</v>
      </c>
      <c r="I90" s="41" t="n">
        <v>4474910</v>
      </c>
      <c r="J90" s="41" t="n">
        <v>1960044</v>
      </c>
      <c r="K90" s="41" t="n">
        <v>510983</v>
      </c>
      <c r="L90" s="41" t="n">
        <v>184689</v>
      </c>
      <c r="M90" s="41" t="n">
        <v>2330177</v>
      </c>
      <c r="N90" s="41" t="n">
        <v>501</v>
      </c>
      <c r="O90" s="40" t="s">
        <v>40</v>
      </c>
      <c r="P90" s="41" t="n">
        <v>3675585</v>
      </c>
      <c r="Q90" s="41" t="n">
        <v>2057543</v>
      </c>
      <c r="R90" s="41" t="n">
        <v>1618042</v>
      </c>
      <c r="S90" s="41" t="n">
        <v>3579437</v>
      </c>
      <c r="T90" s="41" t="n">
        <v>557155</v>
      </c>
      <c r="U90" s="41" t="n">
        <v>1077433</v>
      </c>
      <c r="V90" s="41" t="n">
        <v>1925020</v>
      </c>
      <c r="W90" s="41" t="n">
        <v>19829</v>
      </c>
      <c r="X90" s="41" t="n">
        <v>206071</v>
      </c>
      <c r="Y90" s="41" t="n">
        <v>46873</v>
      </c>
      <c r="Z90" s="41" t="n">
        <v>179792</v>
      </c>
    </row>
    <row r="91" customFormat="false" ht="23.25" hidden="false" customHeight="true" outlineLevel="0" collapsed="false">
      <c r="A91" s="39"/>
      <c r="B91" s="40" t="s">
        <v>51</v>
      </c>
      <c r="C91" s="41" t="n">
        <v>171</v>
      </c>
      <c r="D91" s="41" t="n">
        <v>10102212</v>
      </c>
      <c r="E91" s="41" t="n">
        <v>557536</v>
      </c>
      <c r="F91" s="41" t="n">
        <v>9294672</v>
      </c>
      <c r="G91" s="41" t="n">
        <v>3815626</v>
      </c>
      <c r="H91" s="41" t="n">
        <v>274113</v>
      </c>
      <c r="I91" s="41" t="n">
        <v>5469020</v>
      </c>
      <c r="J91" s="41" t="n">
        <v>2682854</v>
      </c>
      <c r="K91" s="41" t="n">
        <v>701348</v>
      </c>
      <c r="L91" s="41" t="n">
        <v>202297</v>
      </c>
      <c r="M91" s="41" t="n">
        <v>2583869</v>
      </c>
      <c r="N91" s="41" t="n">
        <v>10026</v>
      </c>
      <c r="O91" s="40" t="s">
        <v>51</v>
      </c>
      <c r="P91" s="41" t="n">
        <v>4756693</v>
      </c>
      <c r="Q91" s="41" t="n">
        <v>2792146</v>
      </c>
      <c r="R91" s="41" t="n">
        <v>1964547</v>
      </c>
      <c r="S91" s="41" t="n">
        <v>4537979</v>
      </c>
      <c r="T91" s="41" t="n">
        <v>646657</v>
      </c>
      <c r="U91" s="41" t="n">
        <v>1233602</v>
      </c>
      <c r="V91" s="41" t="n">
        <v>2653099</v>
      </c>
      <c r="W91" s="41" t="n">
        <v>4621</v>
      </c>
      <c r="X91" s="41" t="n">
        <v>322205</v>
      </c>
      <c r="Y91" s="41" t="n">
        <v>88198</v>
      </c>
      <c r="Z91" s="41" t="n">
        <v>215406</v>
      </c>
    </row>
    <row r="92" customFormat="false" ht="13.5" hidden="false" customHeight="false" outlineLevel="0" collapsed="false">
      <c r="A92" s="39"/>
      <c r="B92" s="40" t="s">
        <v>34</v>
      </c>
      <c r="C92" s="41" t="n">
        <v>25</v>
      </c>
      <c r="D92" s="41" t="s">
        <v>43</v>
      </c>
      <c r="E92" s="41" t="s">
        <v>43</v>
      </c>
      <c r="F92" s="41" t="s">
        <v>43</v>
      </c>
      <c r="G92" s="41" t="s">
        <v>43</v>
      </c>
      <c r="H92" s="41" t="s">
        <v>43</v>
      </c>
      <c r="I92" s="41" t="s">
        <v>43</v>
      </c>
      <c r="J92" s="41" t="s">
        <v>43</v>
      </c>
      <c r="K92" s="41" t="s">
        <v>43</v>
      </c>
      <c r="L92" s="41" t="s">
        <v>43</v>
      </c>
      <c r="M92" s="41" t="s">
        <v>43</v>
      </c>
      <c r="N92" s="41" t="s">
        <v>43</v>
      </c>
      <c r="O92" s="40" t="s">
        <v>34</v>
      </c>
      <c r="P92" s="41" t="s">
        <v>43</v>
      </c>
      <c r="Q92" s="41" t="s">
        <v>43</v>
      </c>
      <c r="R92" s="41" t="s">
        <v>43</v>
      </c>
      <c r="S92" s="41" t="s">
        <v>43</v>
      </c>
      <c r="T92" s="41" t="s">
        <v>43</v>
      </c>
      <c r="U92" s="41" t="s">
        <v>43</v>
      </c>
      <c r="V92" s="41" t="s">
        <v>43</v>
      </c>
      <c r="W92" s="41" t="s">
        <v>43</v>
      </c>
      <c r="X92" s="41" t="s">
        <v>43</v>
      </c>
      <c r="Y92" s="41" t="s">
        <v>43</v>
      </c>
      <c r="Z92" s="41" t="s">
        <v>43</v>
      </c>
    </row>
    <row r="93" customFormat="false" ht="13.5" hidden="false" customHeight="false" outlineLevel="0" collapsed="false">
      <c r="A93" s="39"/>
      <c r="B93" s="40" t="s">
        <v>35</v>
      </c>
      <c r="C93" s="41" t="n">
        <v>51</v>
      </c>
      <c r="D93" s="41" t="n">
        <v>302706</v>
      </c>
      <c r="E93" s="41" t="n">
        <v>9278</v>
      </c>
      <c r="F93" s="41" t="n">
        <v>328839</v>
      </c>
      <c r="G93" s="41" t="n">
        <v>170852</v>
      </c>
      <c r="H93" s="41" t="n">
        <v>27689</v>
      </c>
      <c r="I93" s="41" t="n">
        <v>157535</v>
      </c>
      <c r="J93" s="41" t="n">
        <v>112601</v>
      </c>
      <c r="K93" s="41" t="n">
        <v>28330</v>
      </c>
      <c r="L93" s="41" t="n">
        <v>1005</v>
      </c>
      <c r="M93" s="41" t="n">
        <v>43929</v>
      </c>
      <c r="N93" s="41" t="n">
        <v>452</v>
      </c>
      <c r="O93" s="40" t="s">
        <v>35</v>
      </c>
      <c r="P93" s="41" t="n">
        <v>196552</v>
      </c>
      <c r="Q93" s="41" t="n">
        <v>116172</v>
      </c>
      <c r="R93" s="41" t="n">
        <v>80380</v>
      </c>
      <c r="S93" s="41" t="n">
        <v>132287</v>
      </c>
      <c r="T93" s="41" t="n">
        <v>3896</v>
      </c>
      <c r="U93" s="41" t="n">
        <v>8622</v>
      </c>
      <c r="V93" s="41" t="n">
        <v>117589</v>
      </c>
      <c r="W93" s="41" t="n">
        <v>2180</v>
      </c>
      <c r="X93" s="41" t="n">
        <v>15728</v>
      </c>
      <c r="Y93" s="41" t="n">
        <v>7219</v>
      </c>
      <c r="Z93" s="41" t="n">
        <v>3220</v>
      </c>
    </row>
    <row r="94" customFormat="false" ht="13.5" hidden="false" customHeight="false" outlineLevel="0" collapsed="false">
      <c r="A94" s="39"/>
      <c r="B94" s="40" t="s">
        <v>36</v>
      </c>
      <c r="C94" s="41" t="n">
        <v>50</v>
      </c>
      <c r="D94" s="41" t="n">
        <v>712481</v>
      </c>
      <c r="E94" s="41" t="n">
        <v>20770</v>
      </c>
      <c r="F94" s="41" t="n">
        <v>532643</v>
      </c>
      <c r="G94" s="41" t="n">
        <v>246442</v>
      </c>
      <c r="H94" s="41" t="n">
        <v>33389</v>
      </c>
      <c r="I94" s="41" t="n">
        <v>285544</v>
      </c>
      <c r="J94" s="41" t="n">
        <v>227894</v>
      </c>
      <c r="K94" s="41" t="n">
        <v>67117</v>
      </c>
      <c r="L94" s="41" t="n">
        <v>3647</v>
      </c>
      <c r="M94" s="41" t="n">
        <v>54003</v>
      </c>
      <c r="N94" s="41" t="n">
        <v>657</v>
      </c>
      <c r="O94" s="40" t="s">
        <v>36</v>
      </c>
      <c r="P94" s="41" t="n">
        <v>327934</v>
      </c>
      <c r="Q94" s="41" t="n">
        <v>220833</v>
      </c>
      <c r="R94" s="41" t="n">
        <v>107101</v>
      </c>
      <c r="S94" s="41" t="n">
        <v>204709</v>
      </c>
      <c r="T94" s="41" t="n">
        <v>14070</v>
      </c>
      <c r="U94" s="41" t="n">
        <v>29798</v>
      </c>
      <c r="V94" s="41" t="n">
        <v>162644</v>
      </c>
      <c r="W94" s="41" t="n">
        <v>-1803</v>
      </c>
      <c r="X94" s="41" t="n">
        <v>28647</v>
      </c>
      <c r="Y94" s="41" t="n">
        <v>14403</v>
      </c>
      <c r="Z94" s="41" t="n">
        <v>6754</v>
      </c>
    </row>
    <row r="95" customFormat="false" ht="13.5" hidden="false" customHeight="false" outlineLevel="0" collapsed="false">
      <c r="A95" s="39"/>
      <c r="B95" s="40" t="s">
        <v>37</v>
      </c>
      <c r="C95" s="41" t="n">
        <v>9</v>
      </c>
      <c r="D95" s="41" t="s">
        <v>43</v>
      </c>
      <c r="E95" s="41" t="s">
        <v>43</v>
      </c>
      <c r="F95" s="41" t="s">
        <v>43</v>
      </c>
      <c r="G95" s="41" t="s">
        <v>43</v>
      </c>
      <c r="H95" s="41" t="s">
        <v>43</v>
      </c>
      <c r="I95" s="41" t="s">
        <v>43</v>
      </c>
      <c r="J95" s="41" t="s">
        <v>43</v>
      </c>
      <c r="K95" s="41" t="s">
        <v>43</v>
      </c>
      <c r="L95" s="41" t="s">
        <v>43</v>
      </c>
      <c r="M95" s="41" t="s">
        <v>43</v>
      </c>
      <c r="N95" s="41" t="s">
        <v>43</v>
      </c>
      <c r="O95" s="40" t="s">
        <v>37</v>
      </c>
      <c r="P95" s="41" t="s">
        <v>43</v>
      </c>
      <c r="Q95" s="41" t="s">
        <v>43</v>
      </c>
      <c r="R95" s="41" t="s">
        <v>43</v>
      </c>
      <c r="S95" s="41" t="s">
        <v>43</v>
      </c>
      <c r="T95" s="41" t="s">
        <v>43</v>
      </c>
      <c r="U95" s="41" t="s">
        <v>43</v>
      </c>
      <c r="V95" s="41" t="s">
        <v>43</v>
      </c>
      <c r="W95" s="41" t="s">
        <v>43</v>
      </c>
      <c r="X95" s="41" t="s">
        <v>43</v>
      </c>
      <c r="Y95" s="41" t="s">
        <v>43</v>
      </c>
      <c r="Z95" s="41" t="s">
        <v>43</v>
      </c>
    </row>
    <row r="96" customFormat="false" ht="13.5" hidden="false" customHeight="false" outlineLevel="0" collapsed="false">
      <c r="A96" s="39"/>
      <c r="B96" s="40" t="s">
        <v>38</v>
      </c>
      <c r="C96" s="41" t="n">
        <v>18</v>
      </c>
      <c r="D96" s="41" t="n">
        <v>1140517</v>
      </c>
      <c r="E96" s="41" t="n">
        <v>40557</v>
      </c>
      <c r="F96" s="41" t="n">
        <v>664479</v>
      </c>
      <c r="G96" s="41" t="n">
        <v>345975</v>
      </c>
      <c r="H96" s="41" t="n">
        <v>40945</v>
      </c>
      <c r="I96" s="41" t="n">
        <v>311215</v>
      </c>
      <c r="J96" s="41" t="n">
        <v>204734</v>
      </c>
      <c r="K96" s="41" t="n">
        <v>50693</v>
      </c>
      <c r="L96" s="41" t="n">
        <v>6760</v>
      </c>
      <c r="M96" s="41" t="n">
        <v>99721</v>
      </c>
      <c r="N96" s="41" t="n">
        <v>7289</v>
      </c>
      <c r="O96" s="40" t="s">
        <v>38</v>
      </c>
      <c r="P96" s="41" t="n">
        <v>280644</v>
      </c>
      <c r="Q96" s="41" t="n">
        <v>208792</v>
      </c>
      <c r="R96" s="41" t="n">
        <v>71852</v>
      </c>
      <c r="S96" s="41" t="n">
        <v>383835</v>
      </c>
      <c r="T96" s="41" t="n">
        <v>37665</v>
      </c>
      <c r="U96" s="41" t="n">
        <v>93450</v>
      </c>
      <c r="V96" s="41" t="n">
        <v>263053</v>
      </c>
      <c r="W96" s="41" t="n">
        <v>-10333</v>
      </c>
      <c r="X96" s="41" t="n">
        <v>43612</v>
      </c>
      <c r="Y96" s="41" t="n">
        <v>11911</v>
      </c>
      <c r="Z96" s="41" t="n">
        <v>11049</v>
      </c>
    </row>
    <row r="97" customFormat="false" ht="13.5" hidden="false" customHeight="false" outlineLevel="0" collapsed="false">
      <c r="A97" s="39"/>
      <c r="B97" s="40" t="s">
        <v>39</v>
      </c>
      <c r="C97" s="41" t="n">
        <v>4</v>
      </c>
      <c r="D97" s="41" t="n">
        <v>436860</v>
      </c>
      <c r="E97" s="41" t="n">
        <v>21885</v>
      </c>
      <c r="F97" s="41" t="n">
        <v>279245</v>
      </c>
      <c r="G97" s="41" t="n">
        <v>148012</v>
      </c>
      <c r="H97" s="41" t="n">
        <v>15445</v>
      </c>
      <c r="I97" s="41" t="n">
        <v>130193</v>
      </c>
      <c r="J97" s="41" t="n">
        <v>88771</v>
      </c>
      <c r="K97" s="41" t="n">
        <v>14879</v>
      </c>
      <c r="L97" s="41" t="n">
        <v>3808</v>
      </c>
      <c r="M97" s="41" t="n">
        <v>37614</v>
      </c>
      <c r="N97" s="41" t="n">
        <v>1040</v>
      </c>
      <c r="O97" s="40" t="s">
        <v>39</v>
      </c>
      <c r="P97" s="41" t="n">
        <v>131046</v>
      </c>
      <c r="Q97" s="41" t="n">
        <v>92917</v>
      </c>
      <c r="R97" s="41" t="n">
        <v>38129</v>
      </c>
      <c r="S97" s="41" t="n">
        <v>148199</v>
      </c>
      <c r="T97" s="41" t="n">
        <v>26359</v>
      </c>
      <c r="U97" s="41" t="n">
        <v>21261</v>
      </c>
      <c r="V97" s="41" t="n">
        <v>108263</v>
      </c>
      <c r="W97" s="41" t="n">
        <v>-7684</v>
      </c>
      <c r="X97" s="41" t="n">
        <v>17670</v>
      </c>
      <c r="Y97" s="41" t="n">
        <v>2724</v>
      </c>
      <c r="Z97" s="41" t="n">
        <v>10796</v>
      </c>
    </row>
    <row r="98" customFormat="false" ht="13.5" hidden="false" customHeight="false" outlineLevel="0" collapsed="false">
      <c r="A98" s="39"/>
      <c r="B98" s="40" t="s">
        <v>40</v>
      </c>
      <c r="C98" s="41" t="n">
        <v>14</v>
      </c>
      <c r="D98" s="41" t="n">
        <v>7194399</v>
      </c>
      <c r="E98" s="41" t="n">
        <v>453599</v>
      </c>
      <c r="F98" s="41" t="n">
        <v>7255022</v>
      </c>
      <c r="G98" s="41" t="n">
        <v>2779611</v>
      </c>
      <c r="H98" s="41" t="n">
        <v>137761</v>
      </c>
      <c r="I98" s="41" t="n">
        <v>4474910</v>
      </c>
      <c r="J98" s="41" t="n">
        <v>1960044</v>
      </c>
      <c r="K98" s="41" t="n">
        <v>510983</v>
      </c>
      <c r="L98" s="41" t="n">
        <v>184689</v>
      </c>
      <c r="M98" s="41" t="n">
        <v>2330177</v>
      </c>
      <c r="N98" s="41" t="n">
        <v>501</v>
      </c>
      <c r="O98" s="40" t="s">
        <v>40</v>
      </c>
      <c r="P98" s="41" t="n">
        <v>3675585</v>
      </c>
      <c r="Q98" s="41" t="n">
        <v>2057543</v>
      </c>
      <c r="R98" s="41" t="n">
        <v>1618042</v>
      </c>
      <c r="S98" s="41" t="n">
        <v>3579437</v>
      </c>
      <c r="T98" s="41" t="n">
        <v>557155</v>
      </c>
      <c r="U98" s="41" t="n">
        <v>1077433</v>
      </c>
      <c r="V98" s="41" t="n">
        <v>1925020</v>
      </c>
      <c r="W98" s="41" t="n">
        <v>19829</v>
      </c>
      <c r="X98" s="41" t="n">
        <v>206071</v>
      </c>
      <c r="Y98" s="41" t="n">
        <v>46873</v>
      </c>
      <c r="Z98" s="41" t="n">
        <v>179792</v>
      </c>
    </row>
    <row r="99" customFormat="false" ht="23.25" hidden="false" customHeight="true" outlineLevel="0" collapsed="false">
      <c r="A99" s="39"/>
      <c r="B99" s="40" t="s">
        <v>52</v>
      </c>
      <c r="C99" s="41" t="n">
        <v>39</v>
      </c>
      <c r="D99" s="41" t="n">
        <v>1180391</v>
      </c>
      <c r="E99" s="41" t="n">
        <v>18356</v>
      </c>
      <c r="F99" s="41" t="n">
        <v>566148</v>
      </c>
      <c r="G99" s="41" t="n">
        <v>307846</v>
      </c>
      <c r="H99" s="41" t="n">
        <v>22031</v>
      </c>
      <c r="I99" s="41" t="n">
        <v>257016</v>
      </c>
      <c r="J99" s="41" t="n">
        <v>170140</v>
      </c>
      <c r="K99" s="41" t="n">
        <v>56210</v>
      </c>
      <c r="L99" s="41" t="n">
        <v>3039</v>
      </c>
      <c r="M99" s="41" t="n">
        <v>83837</v>
      </c>
      <c r="N99" s="41" t="n">
        <v>1286</v>
      </c>
      <c r="O99" s="40" t="s">
        <v>52</v>
      </c>
      <c r="P99" s="41" t="n">
        <v>360379</v>
      </c>
      <c r="Q99" s="41" t="n">
        <v>263314</v>
      </c>
      <c r="R99" s="41" t="n">
        <v>97065</v>
      </c>
      <c r="S99" s="41" t="n">
        <v>205769</v>
      </c>
      <c r="T99" s="41" t="n">
        <v>54690</v>
      </c>
      <c r="U99" s="41" t="n">
        <v>30856</v>
      </c>
      <c r="V99" s="41" t="n">
        <v>116550</v>
      </c>
      <c r="W99" s="41" t="n">
        <v>3673</v>
      </c>
      <c r="X99" s="41" t="n">
        <v>35574</v>
      </c>
      <c r="Y99" s="41" t="n">
        <v>23719</v>
      </c>
      <c r="Z99" s="41" t="n">
        <v>21576</v>
      </c>
    </row>
    <row r="100" customFormat="false" ht="13.5" hidden="false" customHeight="false" outlineLevel="0" collapsed="false">
      <c r="A100" s="39"/>
      <c r="B100" s="40" t="s">
        <v>34</v>
      </c>
      <c r="C100" s="41" t="n">
        <v>3</v>
      </c>
      <c r="D100" s="41" t="s">
        <v>43</v>
      </c>
      <c r="E100" s="41" t="s">
        <v>43</v>
      </c>
      <c r="F100" s="41" t="s">
        <v>43</v>
      </c>
      <c r="G100" s="41" t="s">
        <v>43</v>
      </c>
      <c r="H100" s="41" t="s">
        <v>43</v>
      </c>
      <c r="I100" s="41" t="s">
        <v>43</v>
      </c>
      <c r="J100" s="41" t="s">
        <v>43</v>
      </c>
      <c r="K100" s="41" t="s">
        <v>43</v>
      </c>
      <c r="L100" s="41" t="s">
        <v>43</v>
      </c>
      <c r="M100" s="41" t="s">
        <v>43</v>
      </c>
      <c r="N100" s="41" t="s">
        <v>43</v>
      </c>
      <c r="O100" s="40" t="s">
        <v>34</v>
      </c>
      <c r="P100" s="41" t="s">
        <v>43</v>
      </c>
      <c r="Q100" s="41" t="s">
        <v>43</v>
      </c>
      <c r="R100" s="41" t="s">
        <v>43</v>
      </c>
      <c r="S100" s="41" t="s">
        <v>43</v>
      </c>
      <c r="T100" s="41" t="s">
        <v>43</v>
      </c>
      <c r="U100" s="41" t="s">
        <v>43</v>
      </c>
      <c r="V100" s="41" t="s">
        <v>43</v>
      </c>
      <c r="W100" s="41" t="s">
        <v>43</v>
      </c>
      <c r="X100" s="41" t="s">
        <v>43</v>
      </c>
      <c r="Y100" s="41" t="s">
        <v>43</v>
      </c>
      <c r="Z100" s="41" t="s">
        <v>43</v>
      </c>
    </row>
    <row r="101" customFormat="false" ht="13.5" hidden="false" customHeight="false" outlineLevel="0" collapsed="false">
      <c r="A101" s="39"/>
      <c r="B101" s="40" t="s">
        <v>35</v>
      </c>
      <c r="C101" s="41" t="n">
        <v>6</v>
      </c>
      <c r="D101" s="41" t="n">
        <v>43011</v>
      </c>
      <c r="E101" s="41" t="n">
        <v>2094</v>
      </c>
      <c r="F101" s="41" t="n">
        <v>28496</v>
      </c>
      <c r="G101" s="41" t="n">
        <v>17705</v>
      </c>
      <c r="H101" s="41" t="n">
        <v>2685</v>
      </c>
      <c r="I101" s="41" t="n">
        <v>10786</v>
      </c>
      <c r="J101" s="41" t="n">
        <v>6873</v>
      </c>
      <c r="K101" s="41" t="n">
        <v>1537</v>
      </c>
      <c r="L101" s="41" t="n">
        <v>19</v>
      </c>
      <c r="M101" s="41" t="n">
        <v>3894</v>
      </c>
      <c r="N101" s="41" t="n">
        <v>5</v>
      </c>
      <c r="O101" s="40" t="s">
        <v>35</v>
      </c>
      <c r="P101" s="41" t="n">
        <v>16252</v>
      </c>
      <c r="Q101" s="41" t="n">
        <v>9642</v>
      </c>
      <c r="R101" s="41" t="n">
        <v>6610</v>
      </c>
      <c r="S101" s="41" t="n">
        <v>12244</v>
      </c>
      <c r="T101" s="41" t="n">
        <v>455</v>
      </c>
      <c r="U101" s="41" t="n">
        <v>21</v>
      </c>
      <c r="V101" s="41" t="n">
        <v>11758</v>
      </c>
      <c r="W101" s="41" t="n">
        <v>10</v>
      </c>
      <c r="X101" s="41" t="n">
        <v>297</v>
      </c>
      <c r="Y101" s="41" t="n">
        <v>154</v>
      </c>
      <c r="Z101" s="41" t="n">
        <v>26</v>
      </c>
    </row>
    <row r="102" customFormat="false" ht="13.5" hidden="false" customHeight="false" outlineLevel="0" collapsed="false">
      <c r="A102" s="39"/>
      <c r="B102" s="40" t="s">
        <v>36</v>
      </c>
      <c r="C102" s="41" t="n">
        <v>13</v>
      </c>
      <c r="D102" s="41" t="n">
        <v>156483</v>
      </c>
      <c r="E102" s="41" t="n">
        <v>2241</v>
      </c>
      <c r="F102" s="41" t="n">
        <v>93402</v>
      </c>
      <c r="G102" s="41" t="n">
        <v>52670</v>
      </c>
      <c r="H102" s="41" t="n">
        <v>7841</v>
      </c>
      <c r="I102" s="41" t="n">
        <v>40470</v>
      </c>
      <c r="J102" s="41" t="n">
        <v>27269</v>
      </c>
      <c r="K102" s="41" t="n">
        <v>7794</v>
      </c>
      <c r="L102" s="41" t="n">
        <v>386</v>
      </c>
      <c r="M102" s="41" t="n">
        <v>12815</v>
      </c>
      <c r="N102" s="41" t="n">
        <v>262</v>
      </c>
      <c r="O102" s="40" t="s">
        <v>36</v>
      </c>
      <c r="P102" s="41" t="n">
        <v>58776</v>
      </c>
      <c r="Q102" s="41" t="n">
        <v>43394</v>
      </c>
      <c r="R102" s="41" t="n">
        <v>15382</v>
      </c>
      <c r="S102" s="41" t="n">
        <v>34626</v>
      </c>
      <c r="T102" s="41" t="n">
        <v>3183</v>
      </c>
      <c r="U102" s="41" t="n">
        <v>655</v>
      </c>
      <c r="V102" s="41" t="n">
        <v>30411</v>
      </c>
      <c r="W102" s="41" t="n">
        <v>377</v>
      </c>
      <c r="X102" s="41" t="n">
        <v>5834</v>
      </c>
      <c r="Y102" s="41" t="n">
        <v>4477</v>
      </c>
      <c r="Z102" s="41" t="n">
        <v>2967</v>
      </c>
    </row>
    <row r="103" customFormat="false" ht="13.5" hidden="false" customHeight="false" outlineLevel="0" collapsed="false">
      <c r="A103" s="39"/>
      <c r="B103" s="40" t="s">
        <v>37</v>
      </c>
      <c r="C103" s="41" t="n">
        <v>1</v>
      </c>
      <c r="D103" s="41" t="s">
        <v>43</v>
      </c>
      <c r="E103" s="41" t="s">
        <v>43</v>
      </c>
      <c r="F103" s="41" t="s">
        <v>43</v>
      </c>
      <c r="G103" s="41" t="s">
        <v>43</v>
      </c>
      <c r="H103" s="41" t="s">
        <v>43</v>
      </c>
      <c r="I103" s="41" t="s">
        <v>43</v>
      </c>
      <c r="J103" s="41" t="s">
        <v>43</v>
      </c>
      <c r="K103" s="41" t="s">
        <v>43</v>
      </c>
      <c r="L103" s="41" t="s">
        <v>43</v>
      </c>
      <c r="M103" s="41" t="s">
        <v>43</v>
      </c>
      <c r="N103" s="41" t="s">
        <v>43</v>
      </c>
      <c r="O103" s="40" t="s">
        <v>37</v>
      </c>
      <c r="P103" s="41" t="s">
        <v>43</v>
      </c>
      <c r="Q103" s="41" t="s">
        <v>43</v>
      </c>
      <c r="R103" s="41" t="s">
        <v>43</v>
      </c>
      <c r="S103" s="41" t="s">
        <v>43</v>
      </c>
      <c r="T103" s="41" t="s">
        <v>43</v>
      </c>
      <c r="U103" s="41" t="s">
        <v>43</v>
      </c>
      <c r="V103" s="41" t="s">
        <v>43</v>
      </c>
      <c r="W103" s="41" t="s">
        <v>43</v>
      </c>
      <c r="X103" s="41" t="s">
        <v>43</v>
      </c>
      <c r="Y103" s="41" t="s">
        <v>43</v>
      </c>
      <c r="Z103" s="41" t="s">
        <v>43</v>
      </c>
    </row>
    <row r="104" customFormat="false" ht="13.5" hidden="false" customHeight="false" outlineLevel="0" collapsed="false">
      <c r="A104" s="39"/>
      <c r="B104" s="40" t="s">
        <v>38</v>
      </c>
      <c r="C104" s="41" t="n">
        <v>12</v>
      </c>
      <c r="D104" s="41" t="n">
        <v>527897</v>
      </c>
      <c r="E104" s="41" t="n">
        <v>6226</v>
      </c>
      <c r="F104" s="41" t="n">
        <v>250854</v>
      </c>
      <c r="G104" s="41" t="n">
        <v>133703</v>
      </c>
      <c r="H104" s="41" t="n">
        <v>7880</v>
      </c>
      <c r="I104" s="41" t="n">
        <v>116292</v>
      </c>
      <c r="J104" s="41" t="n">
        <v>89833</v>
      </c>
      <c r="K104" s="41" t="n">
        <v>29623</v>
      </c>
      <c r="L104" s="41" t="n">
        <v>1806</v>
      </c>
      <c r="M104" s="41" t="n">
        <v>24653</v>
      </c>
      <c r="N104" s="41" t="n">
        <v>859</v>
      </c>
      <c r="O104" s="40" t="s">
        <v>38</v>
      </c>
      <c r="P104" s="41" t="n">
        <v>152299</v>
      </c>
      <c r="Q104" s="41" t="n">
        <v>115207</v>
      </c>
      <c r="R104" s="41" t="n">
        <v>37092</v>
      </c>
      <c r="S104" s="41" t="n">
        <v>98555</v>
      </c>
      <c r="T104" s="41" t="n">
        <v>25449</v>
      </c>
      <c r="U104" s="41" t="n">
        <v>13151</v>
      </c>
      <c r="V104" s="41" t="n">
        <v>58729</v>
      </c>
      <c r="W104" s="41" t="n">
        <v>1226</v>
      </c>
      <c r="X104" s="41" t="n">
        <v>21834</v>
      </c>
      <c r="Y104" s="41" t="n">
        <v>14388</v>
      </c>
      <c r="Z104" s="41" t="n">
        <v>16805</v>
      </c>
    </row>
    <row r="105" customFormat="false" ht="13.5" hidden="false" customHeight="false" outlineLevel="0" collapsed="false">
      <c r="A105" s="39"/>
      <c r="B105" s="40" t="s">
        <v>39</v>
      </c>
      <c r="C105" s="41" t="n">
        <v>4</v>
      </c>
      <c r="D105" s="41" t="n">
        <v>408117</v>
      </c>
      <c r="E105" s="41" t="n">
        <v>7267</v>
      </c>
      <c r="F105" s="41" t="n">
        <v>176116</v>
      </c>
      <c r="G105" s="41" t="n">
        <v>94277</v>
      </c>
      <c r="H105" s="41" t="n">
        <v>2776</v>
      </c>
      <c r="I105" s="41" t="n">
        <v>81708</v>
      </c>
      <c r="J105" s="41" t="n">
        <v>39534</v>
      </c>
      <c r="K105" s="41" t="n">
        <v>14138</v>
      </c>
      <c r="L105" s="41" t="n">
        <v>805</v>
      </c>
      <c r="M105" s="41" t="n">
        <v>41369</v>
      </c>
      <c r="N105" s="41" t="n">
        <v>131</v>
      </c>
      <c r="O105" s="40" t="s">
        <v>39</v>
      </c>
      <c r="P105" s="41" t="n">
        <v>120572</v>
      </c>
      <c r="Q105" s="41" t="n">
        <v>87727</v>
      </c>
      <c r="R105" s="41" t="n">
        <v>32845</v>
      </c>
      <c r="S105" s="41" t="n">
        <v>55544</v>
      </c>
      <c r="T105" s="41" t="n">
        <v>24673</v>
      </c>
      <c r="U105" s="41" t="n">
        <v>17020</v>
      </c>
      <c r="V105" s="41" t="n">
        <v>11791</v>
      </c>
      <c r="W105" s="41" t="n">
        <v>2060</v>
      </c>
      <c r="X105" s="41" t="n">
        <v>5395</v>
      </c>
      <c r="Y105" s="41" t="n">
        <v>3137</v>
      </c>
      <c r="Z105" s="41" t="n">
        <v>1778</v>
      </c>
    </row>
    <row r="106" customFormat="false" ht="23.25" hidden="false" customHeight="true" outlineLevel="0" collapsed="false">
      <c r="A106" s="39"/>
      <c r="B106" s="40" t="s">
        <v>53</v>
      </c>
      <c r="C106" s="41" t="n">
        <v>285</v>
      </c>
      <c r="D106" s="41" t="n">
        <v>1561335</v>
      </c>
      <c r="E106" s="41" t="n">
        <v>57245</v>
      </c>
      <c r="F106" s="41" t="n">
        <v>2213948</v>
      </c>
      <c r="G106" s="41" t="n">
        <v>911273</v>
      </c>
      <c r="H106" s="41" t="n">
        <v>166184</v>
      </c>
      <c r="I106" s="41" t="n">
        <v>1299527</v>
      </c>
      <c r="J106" s="41" t="n">
        <v>680826</v>
      </c>
      <c r="K106" s="41" t="n">
        <v>152204</v>
      </c>
      <c r="L106" s="41" t="n">
        <v>9722</v>
      </c>
      <c r="M106" s="41" t="n">
        <v>608979</v>
      </c>
      <c r="N106" s="41" t="n">
        <v>3148</v>
      </c>
      <c r="O106" s="40" t="s">
        <v>53</v>
      </c>
      <c r="P106" s="41" t="n">
        <v>1168482</v>
      </c>
      <c r="Q106" s="41" t="n">
        <v>630804</v>
      </c>
      <c r="R106" s="41" t="n">
        <v>537678</v>
      </c>
      <c r="S106" s="41" t="n">
        <v>1045466</v>
      </c>
      <c r="T106" s="41" t="n">
        <v>201706</v>
      </c>
      <c r="U106" s="41" t="n">
        <v>229812</v>
      </c>
      <c r="V106" s="41" t="n">
        <v>519750</v>
      </c>
      <c r="W106" s="41" t="n">
        <v>94198</v>
      </c>
      <c r="X106" s="41" t="n">
        <v>72961</v>
      </c>
      <c r="Y106" s="41" t="n">
        <v>30645</v>
      </c>
      <c r="Z106" s="41" t="n">
        <v>49266</v>
      </c>
    </row>
    <row r="107" customFormat="false" ht="13.5" hidden="false" customHeight="false" outlineLevel="0" collapsed="false">
      <c r="A107" s="39"/>
      <c r="B107" s="40" t="s">
        <v>34</v>
      </c>
      <c r="C107" s="41" t="n">
        <v>69</v>
      </c>
      <c r="D107" s="41" t="n">
        <v>131257</v>
      </c>
      <c r="E107" s="41" t="n">
        <v>3237</v>
      </c>
      <c r="F107" s="41" t="n">
        <v>162616</v>
      </c>
      <c r="G107" s="41" t="n">
        <v>87930</v>
      </c>
      <c r="H107" s="41" t="n">
        <v>14253</v>
      </c>
      <c r="I107" s="41" t="n">
        <v>74605</v>
      </c>
      <c r="J107" s="41" t="n">
        <v>53146</v>
      </c>
      <c r="K107" s="41" t="n">
        <v>12308</v>
      </c>
      <c r="L107" s="41" t="n">
        <v>1309</v>
      </c>
      <c r="M107" s="41" t="n">
        <v>20150</v>
      </c>
      <c r="N107" s="41" t="n">
        <v>81</v>
      </c>
      <c r="O107" s="40" t="s">
        <v>34</v>
      </c>
      <c r="P107" s="41" t="n">
        <v>86464</v>
      </c>
      <c r="Q107" s="41" t="n">
        <v>43069</v>
      </c>
      <c r="R107" s="41" t="n">
        <v>43395</v>
      </c>
      <c r="S107" s="41" t="n">
        <v>76152</v>
      </c>
      <c r="T107" s="41" t="n">
        <v>2734</v>
      </c>
      <c r="U107" s="41" t="n">
        <v>13494</v>
      </c>
      <c r="V107" s="41" t="n">
        <v>55519</v>
      </c>
      <c r="W107" s="41" t="n">
        <v>4405</v>
      </c>
      <c r="X107" s="41" t="n">
        <v>4096</v>
      </c>
      <c r="Y107" s="41" t="n">
        <v>2403</v>
      </c>
      <c r="Z107" s="41" t="n">
        <v>819</v>
      </c>
    </row>
    <row r="108" customFormat="false" ht="13.5" hidden="false" customHeight="false" outlineLevel="0" collapsed="false">
      <c r="A108" s="39"/>
      <c r="B108" s="40" t="s">
        <v>35</v>
      </c>
      <c r="C108" s="41" t="n">
        <v>95</v>
      </c>
      <c r="D108" s="41" t="n">
        <v>243261</v>
      </c>
      <c r="E108" s="41" t="n">
        <v>6744</v>
      </c>
      <c r="F108" s="41" t="n">
        <v>270056</v>
      </c>
      <c r="G108" s="41" t="n">
        <v>142562</v>
      </c>
      <c r="H108" s="41" t="n">
        <v>25600</v>
      </c>
      <c r="I108" s="41" t="n">
        <v>127114</v>
      </c>
      <c r="J108" s="41" t="n">
        <v>91692</v>
      </c>
      <c r="K108" s="41" t="n">
        <v>21675</v>
      </c>
      <c r="L108" s="41" t="n">
        <v>1929</v>
      </c>
      <c r="M108" s="41" t="n">
        <v>33493</v>
      </c>
      <c r="N108" s="41" t="n">
        <v>380</v>
      </c>
      <c r="O108" s="40" t="s">
        <v>35</v>
      </c>
      <c r="P108" s="41" t="n">
        <v>167658</v>
      </c>
      <c r="Q108" s="41" t="n">
        <v>91232</v>
      </c>
      <c r="R108" s="41" t="n">
        <v>76426</v>
      </c>
      <c r="S108" s="41" t="n">
        <v>102398</v>
      </c>
      <c r="T108" s="41" t="n">
        <v>6686</v>
      </c>
      <c r="U108" s="41" t="n">
        <v>13179</v>
      </c>
      <c r="V108" s="41" t="n">
        <v>75104</v>
      </c>
      <c r="W108" s="41" t="n">
        <v>7429</v>
      </c>
      <c r="X108" s="41" t="n">
        <v>8699</v>
      </c>
      <c r="Y108" s="41" t="n">
        <v>4438</v>
      </c>
      <c r="Z108" s="41" t="n">
        <v>3627</v>
      </c>
    </row>
    <row r="109" customFormat="false" ht="13.5" hidden="false" customHeight="false" outlineLevel="0" collapsed="false">
      <c r="A109" s="39"/>
      <c r="B109" s="40" t="s">
        <v>36</v>
      </c>
      <c r="C109" s="41" t="n">
        <v>88</v>
      </c>
      <c r="D109" s="41" t="n">
        <v>345626</v>
      </c>
      <c r="E109" s="41" t="n">
        <v>7619</v>
      </c>
      <c r="F109" s="41" t="n">
        <v>491737</v>
      </c>
      <c r="G109" s="41" t="n">
        <v>187843</v>
      </c>
      <c r="H109" s="41" t="n">
        <v>39056</v>
      </c>
      <c r="I109" s="41" t="n">
        <v>303288</v>
      </c>
      <c r="J109" s="41" t="n">
        <v>163013</v>
      </c>
      <c r="K109" s="41" t="n">
        <v>33353</v>
      </c>
      <c r="L109" s="41" t="n">
        <v>2208</v>
      </c>
      <c r="M109" s="41" t="n">
        <v>138067</v>
      </c>
      <c r="N109" s="41" t="n">
        <v>606</v>
      </c>
      <c r="O109" s="40" t="s">
        <v>36</v>
      </c>
      <c r="P109" s="41" t="n">
        <v>306651</v>
      </c>
      <c r="Q109" s="41" t="n">
        <v>163527</v>
      </c>
      <c r="R109" s="41" t="n">
        <v>143124</v>
      </c>
      <c r="S109" s="41" t="n">
        <v>185086</v>
      </c>
      <c r="T109" s="41" t="n">
        <v>19551</v>
      </c>
      <c r="U109" s="41" t="n">
        <v>14992</v>
      </c>
      <c r="V109" s="41" t="n">
        <v>101655</v>
      </c>
      <c r="W109" s="41" t="n">
        <v>48888</v>
      </c>
      <c r="X109" s="41" t="n">
        <v>14691</v>
      </c>
      <c r="Y109" s="41" t="n">
        <v>9148</v>
      </c>
      <c r="Z109" s="41" t="n">
        <v>19015</v>
      </c>
    </row>
    <row r="110" customFormat="false" ht="13.5" hidden="false" customHeight="false" outlineLevel="0" collapsed="false">
      <c r="A110" s="39"/>
      <c r="B110" s="40" t="s">
        <v>37</v>
      </c>
      <c r="C110" s="41" t="n">
        <v>7</v>
      </c>
      <c r="D110" s="41" t="n">
        <v>33966</v>
      </c>
      <c r="E110" s="41" t="n">
        <v>1523</v>
      </c>
      <c r="F110" s="41" t="n">
        <v>45566</v>
      </c>
      <c r="G110" s="41" t="n">
        <v>19638</v>
      </c>
      <c r="H110" s="41" t="n">
        <v>3062</v>
      </c>
      <c r="I110" s="41" t="n">
        <v>25343</v>
      </c>
      <c r="J110" s="41" t="n">
        <v>17261</v>
      </c>
      <c r="K110" s="41" t="n">
        <v>3223</v>
      </c>
      <c r="L110" s="41" t="n">
        <v>191</v>
      </c>
      <c r="M110" s="41" t="n">
        <v>7891</v>
      </c>
      <c r="N110" s="41" t="n">
        <v>585</v>
      </c>
      <c r="O110" s="40" t="s">
        <v>37</v>
      </c>
      <c r="P110" s="41" t="n">
        <v>24097</v>
      </c>
      <c r="Q110" s="41" t="n">
        <v>12251</v>
      </c>
      <c r="R110" s="41" t="n">
        <v>11846</v>
      </c>
      <c r="S110" s="41" t="n">
        <v>21469</v>
      </c>
      <c r="T110" s="41" t="n">
        <v>4830</v>
      </c>
      <c r="U110" s="41" t="n">
        <v>2166</v>
      </c>
      <c r="V110" s="41" t="n">
        <v>11058</v>
      </c>
      <c r="W110" s="41" t="n">
        <v>3415</v>
      </c>
      <c r="X110" s="41" t="n">
        <v>763</v>
      </c>
      <c r="Y110" s="41" t="n">
        <v>609</v>
      </c>
      <c r="Z110" s="41" t="n">
        <v>751</v>
      </c>
    </row>
    <row r="111" customFormat="false" ht="13.5" hidden="false" customHeight="false" outlineLevel="0" collapsed="false">
      <c r="A111" s="39"/>
      <c r="B111" s="40" t="s">
        <v>38</v>
      </c>
      <c r="C111" s="41" t="n">
        <v>16</v>
      </c>
      <c r="D111" s="41" t="n">
        <v>263233</v>
      </c>
      <c r="E111" s="41" t="n">
        <v>14915</v>
      </c>
      <c r="F111" s="41" t="n">
        <v>360165</v>
      </c>
      <c r="G111" s="41" t="n">
        <v>154718</v>
      </c>
      <c r="H111" s="41" t="n">
        <v>24382</v>
      </c>
      <c r="I111" s="41" t="n">
        <v>204027</v>
      </c>
      <c r="J111" s="41" t="n">
        <v>131337</v>
      </c>
      <c r="K111" s="41" t="n">
        <v>39030</v>
      </c>
      <c r="L111" s="41" t="n">
        <v>2250</v>
      </c>
      <c r="M111" s="41" t="n">
        <v>70440</v>
      </c>
      <c r="N111" s="41" t="n">
        <v>1420</v>
      </c>
      <c r="O111" s="40" t="s">
        <v>38</v>
      </c>
      <c r="P111" s="41" t="n">
        <v>178103</v>
      </c>
      <c r="Q111" s="41" t="n">
        <v>100654</v>
      </c>
      <c r="R111" s="41" t="n">
        <v>77449</v>
      </c>
      <c r="S111" s="41" t="n">
        <v>182062</v>
      </c>
      <c r="T111" s="41" t="n">
        <v>42247</v>
      </c>
      <c r="U111" s="41" t="n">
        <v>58074</v>
      </c>
      <c r="V111" s="41" t="n">
        <v>72128</v>
      </c>
      <c r="W111" s="41" t="n">
        <v>9613</v>
      </c>
      <c r="X111" s="41" t="n">
        <v>16876</v>
      </c>
      <c r="Y111" s="41" t="n">
        <v>7176</v>
      </c>
      <c r="Z111" s="41" t="n">
        <v>4833</v>
      </c>
    </row>
    <row r="112" customFormat="false" ht="13.5" hidden="false" customHeight="false" outlineLevel="0" collapsed="false">
      <c r="A112" s="39"/>
      <c r="B112" s="40" t="s">
        <v>39</v>
      </c>
      <c r="C112" s="41" t="n">
        <v>6</v>
      </c>
      <c r="D112" s="41" t="n">
        <v>195831</v>
      </c>
      <c r="E112" s="41" t="n">
        <v>8385</v>
      </c>
      <c r="F112" s="41" t="n">
        <v>294298</v>
      </c>
      <c r="G112" s="41" t="n">
        <v>131380</v>
      </c>
      <c r="H112" s="41" t="n">
        <v>26330</v>
      </c>
      <c r="I112" s="41" t="n">
        <v>162893</v>
      </c>
      <c r="J112" s="41" t="n">
        <v>78091</v>
      </c>
      <c r="K112" s="41" t="n">
        <v>9618</v>
      </c>
      <c r="L112" s="41" t="n">
        <v>574</v>
      </c>
      <c r="M112" s="41" t="n">
        <v>84228</v>
      </c>
      <c r="N112" s="41" t="n">
        <v>25</v>
      </c>
      <c r="O112" s="40" t="s">
        <v>39</v>
      </c>
      <c r="P112" s="41" t="n">
        <v>160364</v>
      </c>
      <c r="Q112" s="41" t="n">
        <v>107814</v>
      </c>
      <c r="R112" s="41" t="n">
        <v>52550</v>
      </c>
      <c r="S112" s="41" t="n">
        <v>133934</v>
      </c>
      <c r="T112" s="41" t="n">
        <v>42488</v>
      </c>
      <c r="U112" s="41" t="n">
        <v>32443</v>
      </c>
      <c r="V112" s="41" t="n">
        <v>52679</v>
      </c>
      <c r="W112" s="41" t="n">
        <v>6324</v>
      </c>
      <c r="X112" s="41" t="n">
        <v>3404</v>
      </c>
      <c r="Y112" s="41" t="n">
        <v>1167</v>
      </c>
      <c r="Z112" s="41" t="n">
        <v>15642</v>
      </c>
    </row>
    <row r="113" customFormat="false" ht="13.5" hidden="false" customHeight="false" outlineLevel="0" collapsed="false">
      <c r="A113" s="39"/>
      <c r="B113" s="40" t="s">
        <v>40</v>
      </c>
      <c r="C113" s="41" t="n">
        <v>4</v>
      </c>
      <c r="D113" s="41" t="n">
        <v>348161</v>
      </c>
      <c r="E113" s="41" t="n">
        <v>14822</v>
      </c>
      <c r="F113" s="41" t="n">
        <v>589510</v>
      </c>
      <c r="G113" s="41" t="n">
        <v>187202</v>
      </c>
      <c r="H113" s="41" t="n">
        <v>33501</v>
      </c>
      <c r="I113" s="41" t="n">
        <v>402257</v>
      </c>
      <c r="J113" s="41" t="n">
        <v>146286</v>
      </c>
      <c r="K113" s="41" t="n">
        <v>32997</v>
      </c>
      <c r="L113" s="41" t="n">
        <v>1261</v>
      </c>
      <c r="M113" s="41" t="n">
        <v>254710</v>
      </c>
      <c r="N113" s="41" t="n">
        <v>51</v>
      </c>
      <c r="O113" s="40" t="s">
        <v>40</v>
      </c>
      <c r="P113" s="41" t="n">
        <v>245145</v>
      </c>
      <c r="Q113" s="41" t="n">
        <v>112257</v>
      </c>
      <c r="R113" s="41" t="n">
        <v>132888</v>
      </c>
      <c r="S113" s="41" t="n">
        <v>344365</v>
      </c>
      <c r="T113" s="41" t="n">
        <v>83170</v>
      </c>
      <c r="U113" s="41" t="n">
        <v>95464</v>
      </c>
      <c r="V113" s="41" t="n">
        <v>151607</v>
      </c>
      <c r="W113" s="41" t="n">
        <v>14124</v>
      </c>
      <c r="X113" s="41" t="n">
        <v>24432</v>
      </c>
      <c r="Y113" s="41" t="n">
        <v>5704</v>
      </c>
      <c r="Z113" s="41" t="n">
        <v>4579</v>
      </c>
    </row>
    <row r="114" customFormat="false" ht="23.25" hidden="false" customHeight="true" outlineLevel="0" collapsed="false">
      <c r="A114" s="39"/>
      <c r="B114" s="40" t="s">
        <v>54</v>
      </c>
      <c r="C114" s="41" t="n">
        <v>26</v>
      </c>
      <c r="D114" s="41" t="n">
        <v>138562</v>
      </c>
      <c r="E114" s="41" t="n">
        <v>2373</v>
      </c>
      <c r="F114" s="41" t="n">
        <v>286883</v>
      </c>
      <c r="G114" s="41" t="n">
        <v>91114</v>
      </c>
      <c r="H114" s="41" t="n">
        <v>24422</v>
      </c>
      <c r="I114" s="41" t="n">
        <v>195698</v>
      </c>
      <c r="J114" s="41" t="n">
        <v>73950</v>
      </c>
      <c r="K114" s="41" t="n">
        <v>8860</v>
      </c>
      <c r="L114" s="41" t="n">
        <v>637</v>
      </c>
      <c r="M114" s="41" t="n">
        <v>121111</v>
      </c>
      <c r="N114" s="41" t="n">
        <v>71</v>
      </c>
      <c r="O114" s="40" t="s">
        <v>54</v>
      </c>
      <c r="P114" s="41" t="n">
        <v>181832</v>
      </c>
      <c r="Q114" s="41" t="n">
        <v>95697</v>
      </c>
      <c r="R114" s="41" t="n">
        <v>86135</v>
      </c>
      <c r="S114" s="41" t="n">
        <v>105051</v>
      </c>
      <c r="T114" s="41" t="n">
        <v>15052</v>
      </c>
      <c r="U114" s="41" t="n">
        <v>15460</v>
      </c>
      <c r="V114" s="41" t="n">
        <v>45522</v>
      </c>
      <c r="W114" s="41" t="n">
        <v>29017</v>
      </c>
      <c r="X114" s="41" t="n">
        <v>1729</v>
      </c>
      <c r="Y114" s="41" t="n">
        <v>1076</v>
      </c>
      <c r="Z114" s="41" t="n">
        <v>15385</v>
      </c>
    </row>
    <row r="115" customFormat="false" ht="13.5" hidden="false" customHeight="false" outlineLevel="0" collapsed="false">
      <c r="A115" s="39"/>
      <c r="B115" s="40" t="s">
        <v>34</v>
      </c>
      <c r="C115" s="41" t="n">
        <v>3</v>
      </c>
      <c r="D115" s="41" t="n">
        <v>3136</v>
      </c>
      <c r="E115" s="41" t="n">
        <v>52</v>
      </c>
      <c r="F115" s="41" t="n">
        <v>3196</v>
      </c>
      <c r="G115" s="41" t="n">
        <v>908</v>
      </c>
      <c r="H115" s="41" t="n">
        <v>138</v>
      </c>
      <c r="I115" s="41" t="n">
        <v>2287</v>
      </c>
      <c r="J115" s="41" t="n">
        <v>1948</v>
      </c>
      <c r="K115" s="41" t="n">
        <v>542</v>
      </c>
      <c r="L115" s="41" t="n">
        <v>2</v>
      </c>
      <c r="M115" s="41" t="n">
        <v>337</v>
      </c>
      <c r="N115" s="41" t="n">
        <v>1</v>
      </c>
      <c r="O115" s="40" t="s">
        <v>34</v>
      </c>
      <c r="P115" s="41" t="n">
        <v>2924</v>
      </c>
      <c r="Q115" s="41" t="n">
        <v>1248</v>
      </c>
      <c r="R115" s="41" t="n">
        <v>1676</v>
      </c>
      <c r="S115" s="41" t="n">
        <v>272</v>
      </c>
      <c r="T115" s="41" t="n">
        <v>131</v>
      </c>
      <c r="U115" s="41" t="n">
        <v>388</v>
      </c>
      <c r="V115" s="41" t="n">
        <v>123</v>
      </c>
      <c r="W115" s="41" t="n">
        <v>-370</v>
      </c>
      <c r="X115" s="41" t="n">
        <v>80</v>
      </c>
      <c r="Y115" s="41" t="n">
        <v>57</v>
      </c>
      <c r="Z115" s="41" t="n">
        <v>22</v>
      </c>
    </row>
    <row r="116" customFormat="false" ht="13.5" hidden="false" customHeight="false" outlineLevel="0" collapsed="false">
      <c r="A116" s="39"/>
      <c r="B116" s="40" t="s">
        <v>35</v>
      </c>
      <c r="C116" s="41" t="n">
        <v>11</v>
      </c>
      <c r="D116" s="41" t="n">
        <v>20902</v>
      </c>
      <c r="E116" s="41" t="n">
        <v>251</v>
      </c>
      <c r="F116" s="41" t="n">
        <v>30916</v>
      </c>
      <c r="G116" s="41" t="n">
        <v>14002</v>
      </c>
      <c r="H116" s="41" t="n">
        <v>4773</v>
      </c>
      <c r="I116" s="41" t="n">
        <v>16894</v>
      </c>
      <c r="J116" s="41" t="n">
        <v>7904</v>
      </c>
      <c r="K116" s="41" t="n">
        <v>1268</v>
      </c>
      <c r="L116" s="41" t="n">
        <v>14</v>
      </c>
      <c r="M116" s="41" t="n">
        <v>8976</v>
      </c>
      <c r="N116" s="41" t="n">
        <v>20</v>
      </c>
      <c r="O116" s="40" t="s">
        <v>35</v>
      </c>
      <c r="P116" s="41" t="n">
        <v>15765</v>
      </c>
      <c r="Q116" s="41" t="n">
        <v>7048</v>
      </c>
      <c r="R116" s="41" t="n">
        <v>8717</v>
      </c>
      <c r="S116" s="41" t="n">
        <v>15151</v>
      </c>
      <c r="T116" s="41" t="n">
        <v>798</v>
      </c>
      <c r="U116" s="41" t="n">
        <v>1161</v>
      </c>
      <c r="V116" s="41" t="n">
        <v>13981</v>
      </c>
      <c r="W116" s="41" t="n">
        <v>-789</v>
      </c>
      <c r="X116" s="41" t="n">
        <v>133</v>
      </c>
      <c r="Y116" s="41" t="n">
        <v>74</v>
      </c>
      <c r="Z116" s="41" t="n">
        <v>166</v>
      </c>
    </row>
    <row r="117" customFormat="false" ht="13.5" hidden="false" customHeight="false" outlineLevel="0" collapsed="false">
      <c r="A117" s="39"/>
      <c r="B117" s="40" t="s">
        <v>36</v>
      </c>
      <c r="C117" s="41" t="n">
        <v>8</v>
      </c>
      <c r="D117" s="41" t="n">
        <v>42102</v>
      </c>
      <c r="E117" s="41" t="n">
        <v>664</v>
      </c>
      <c r="F117" s="41" t="n">
        <v>164347</v>
      </c>
      <c r="G117" s="41" t="n">
        <v>25741</v>
      </c>
      <c r="H117" s="41" t="n">
        <v>7801</v>
      </c>
      <c r="I117" s="41" t="n">
        <v>138556</v>
      </c>
      <c r="J117" s="41" t="n">
        <v>34373</v>
      </c>
      <c r="K117" s="41" t="n">
        <v>4491</v>
      </c>
      <c r="L117" s="41" t="n">
        <v>451</v>
      </c>
      <c r="M117" s="41" t="n">
        <v>103732</v>
      </c>
      <c r="N117" s="41" t="n">
        <v>50</v>
      </c>
      <c r="O117" s="40" t="s">
        <v>36</v>
      </c>
      <c r="P117" s="41" t="n">
        <v>101373</v>
      </c>
      <c r="Q117" s="41" t="n">
        <v>40847</v>
      </c>
      <c r="R117" s="41" t="n">
        <v>60526</v>
      </c>
      <c r="S117" s="41" t="n">
        <v>62974</v>
      </c>
      <c r="T117" s="41" t="n">
        <v>2086</v>
      </c>
      <c r="U117" s="41" t="n">
        <v>606</v>
      </c>
      <c r="V117" s="41" t="n">
        <v>31520</v>
      </c>
      <c r="W117" s="41" t="n">
        <v>28762</v>
      </c>
      <c r="X117" s="41" t="n">
        <v>1113</v>
      </c>
      <c r="Y117" s="41" t="n">
        <v>648</v>
      </c>
      <c r="Z117" s="41" t="n">
        <v>14822</v>
      </c>
    </row>
    <row r="118" customFormat="false" ht="13.5" hidden="false" customHeight="false" outlineLevel="0" collapsed="false">
      <c r="A118" s="39"/>
      <c r="B118" s="40" t="s">
        <v>37</v>
      </c>
      <c r="C118" s="41" t="n">
        <v>2</v>
      </c>
      <c r="D118" s="41" t="s">
        <v>43</v>
      </c>
      <c r="E118" s="41" t="s">
        <v>43</v>
      </c>
      <c r="F118" s="41" t="s">
        <v>43</v>
      </c>
      <c r="G118" s="41" t="s">
        <v>43</v>
      </c>
      <c r="H118" s="41" t="s">
        <v>43</v>
      </c>
      <c r="I118" s="41" t="s">
        <v>43</v>
      </c>
      <c r="J118" s="41" t="s">
        <v>43</v>
      </c>
      <c r="K118" s="41" t="s">
        <v>43</v>
      </c>
      <c r="L118" s="41" t="s">
        <v>43</v>
      </c>
      <c r="M118" s="41" t="s">
        <v>43</v>
      </c>
      <c r="N118" s="41" t="s">
        <v>43</v>
      </c>
      <c r="O118" s="40" t="s">
        <v>37</v>
      </c>
      <c r="P118" s="41" t="s">
        <v>43</v>
      </c>
      <c r="Q118" s="41" t="s">
        <v>43</v>
      </c>
      <c r="R118" s="41" t="s">
        <v>43</v>
      </c>
      <c r="S118" s="41" t="s">
        <v>43</v>
      </c>
      <c r="T118" s="41" t="s">
        <v>43</v>
      </c>
      <c r="U118" s="41" t="s">
        <v>43</v>
      </c>
      <c r="V118" s="41" t="s">
        <v>43</v>
      </c>
      <c r="W118" s="41" t="s">
        <v>43</v>
      </c>
      <c r="X118" s="41" t="s">
        <v>43</v>
      </c>
      <c r="Y118" s="41" t="s">
        <v>43</v>
      </c>
      <c r="Z118" s="41" t="s">
        <v>43</v>
      </c>
    </row>
    <row r="119" customFormat="false" ht="13.5" hidden="false" customHeight="false" outlineLevel="0" collapsed="false">
      <c r="A119" s="39"/>
      <c r="B119" s="40" t="s">
        <v>39</v>
      </c>
      <c r="C119" s="41" t="n">
        <v>2</v>
      </c>
      <c r="D119" s="41" t="s">
        <v>43</v>
      </c>
      <c r="E119" s="41" t="s">
        <v>43</v>
      </c>
      <c r="F119" s="41" t="s">
        <v>43</v>
      </c>
      <c r="G119" s="41" t="s">
        <v>43</v>
      </c>
      <c r="H119" s="41" t="s">
        <v>43</v>
      </c>
      <c r="I119" s="41" t="s">
        <v>43</v>
      </c>
      <c r="J119" s="41" t="s">
        <v>43</v>
      </c>
      <c r="K119" s="41" t="s">
        <v>43</v>
      </c>
      <c r="L119" s="41" t="s">
        <v>43</v>
      </c>
      <c r="M119" s="41" t="s">
        <v>43</v>
      </c>
      <c r="N119" s="41" t="s">
        <v>43</v>
      </c>
      <c r="O119" s="40" t="s">
        <v>39</v>
      </c>
      <c r="P119" s="41" t="s">
        <v>43</v>
      </c>
      <c r="Q119" s="41" t="s">
        <v>43</v>
      </c>
      <c r="R119" s="41" t="s">
        <v>43</v>
      </c>
      <c r="S119" s="41" t="s">
        <v>43</v>
      </c>
      <c r="T119" s="41" t="s">
        <v>43</v>
      </c>
      <c r="U119" s="41" t="s">
        <v>43</v>
      </c>
      <c r="V119" s="41" t="s">
        <v>43</v>
      </c>
      <c r="W119" s="41" t="s">
        <v>43</v>
      </c>
      <c r="X119" s="41" t="s">
        <v>43</v>
      </c>
      <c r="Y119" s="41" t="s">
        <v>43</v>
      </c>
      <c r="Z119" s="41" t="s">
        <v>43</v>
      </c>
    </row>
    <row r="120" customFormat="false" ht="23.25" hidden="false" customHeight="true" outlineLevel="0" collapsed="false">
      <c r="A120" s="39"/>
      <c r="B120" s="40" t="s">
        <v>55</v>
      </c>
      <c r="C120" s="41" t="n">
        <v>81</v>
      </c>
      <c r="D120" s="41" t="n">
        <v>759619</v>
      </c>
      <c r="E120" s="41" t="n">
        <v>30876</v>
      </c>
      <c r="F120" s="41" t="n">
        <v>1151620</v>
      </c>
      <c r="G120" s="41" t="n">
        <v>442881</v>
      </c>
      <c r="H120" s="41" t="n">
        <v>88600</v>
      </c>
      <c r="I120" s="41" t="n">
        <v>707032</v>
      </c>
      <c r="J120" s="41" t="n">
        <v>330506</v>
      </c>
      <c r="K120" s="41" t="n">
        <v>77788</v>
      </c>
      <c r="L120" s="41" t="n">
        <v>4819</v>
      </c>
      <c r="M120" s="41" t="n">
        <v>371707</v>
      </c>
      <c r="N120" s="41" t="n">
        <v>1707</v>
      </c>
      <c r="O120" s="40" t="s">
        <v>55</v>
      </c>
      <c r="P120" s="41" t="n">
        <v>559513</v>
      </c>
      <c r="Q120" s="41" t="n">
        <v>292516</v>
      </c>
      <c r="R120" s="41" t="n">
        <v>266997</v>
      </c>
      <c r="S120" s="41" t="n">
        <v>592107</v>
      </c>
      <c r="T120" s="41" t="n">
        <v>124120</v>
      </c>
      <c r="U120" s="41" t="n">
        <v>156459</v>
      </c>
      <c r="V120" s="41" t="n">
        <v>256411</v>
      </c>
      <c r="W120" s="41" t="n">
        <v>55117</v>
      </c>
      <c r="X120" s="41" t="n">
        <v>45390</v>
      </c>
      <c r="Y120" s="41" t="n">
        <v>14713</v>
      </c>
      <c r="Z120" s="41" t="n">
        <v>23416</v>
      </c>
    </row>
    <row r="121" customFormat="false" ht="13.5" hidden="false" customHeight="false" outlineLevel="0" collapsed="false">
      <c r="A121" s="39"/>
      <c r="B121" s="40" t="s">
        <v>34</v>
      </c>
      <c r="C121" s="41" t="n">
        <v>21</v>
      </c>
      <c r="D121" s="41" t="n">
        <v>34636</v>
      </c>
      <c r="E121" s="41" t="n">
        <v>1246</v>
      </c>
      <c r="F121" s="41" t="n">
        <v>43986</v>
      </c>
      <c r="G121" s="41" t="n">
        <v>25603</v>
      </c>
      <c r="H121" s="41" t="n">
        <v>5073</v>
      </c>
      <c r="I121" s="41" t="n">
        <v>18343</v>
      </c>
      <c r="J121" s="41" t="n">
        <v>11127</v>
      </c>
      <c r="K121" s="41" t="n">
        <v>3606</v>
      </c>
      <c r="L121" s="41" t="n">
        <v>732</v>
      </c>
      <c r="M121" s="41" t="n">
        <v>6484</v>
      </c>
      <c r="N121" s="41" t="n">
        <v>40</v>
      </c>
      <c r="O121" s="40" t="s">
        <v>34</v>
      </c>
      <c r="P121" s="41" t="n">
        <v>17666</v>
      </c>
      <c r="Q121" s="41" t="n">
        <v>8688</v>
      </c>
      <c r="R121" s="41" t="n">
        <v>8978</v>
      </c>
      <c r="S121" s="41" t="n">
        <v>26320</v>
      </c>
      <c r="T121" s="41" t="n">
        <v>883</v>
      </c>
      <c r="U121" s="41" t="n">
        <v>3965</v>
      </c>
      <c r="V121" s="41" t="n">
        <v>16996</v>
      </c>
      <c r="W121" s="41" t="n">
        <v>4476</v>
      </c>
      <c r="X121" s="41" t="n">
        <v>1019</v>
      </c>
      <c r="Y121" s="41" t="n">
        <v>579</v>
      </c>
      <c r="Z121" s="41" t="n">
        <v>86</v>
      </c>
    </row>
    <row r="122" customFormat="false" ht="13.5" hidden="false" customHeight="false" outlineLevel="0" collapsed="false">
      <c r="A122" s="39"/>
      <c r="B122" s="40" t="s">
        <v>35</v>
      </c>
      <c r="C122" s="41" t="n">
        <v>24</v>
      </c>
      <c r="D122" s="41" t="n">
        <v>77576</v>
      </c>
      <c r="E122" s="41" t="n">
        <v>3177</v>
      </c>
      <c r="F122" s="41" t="n">
        <v>85649</v>
      </c>
      <c r="G122" s="41" t="n">
        <v>47315</v>
      </c>
      <c r="H122" s="41" t="n">
        <v>7947</v>
      </c>
      <c r="I122" s="41" t="n">
        <v>38293</v>
      </c>
      <c r="J122" s="41" t="n">
        <v>29453</v>
      </c>
      <c r="K122" s="41" t="n">
        <v>8869</v>
      </c>
      <c r="L122" s="41" t="n">
        <v>1053</v>
      </c>
      <c r="M122" s="41" t="n">
        <v>7787</v>
      </c>
      <c r="N122" s="41" t="n">
        <v>41</v>
      </c>
      <c r="O122" s="40" t="s">
        <v>35</v>
      </c>
      <c r="P122" s="41" t="n">
        <v>54800</v>
      </c>
      <c r="Q122" s="41" t="n">
        <v>31432</v>
      </c>
      <c r="R122" s="41" t="n">
        <v>23368</v>
      </c>
      <c r="S122" s="41" t="n">
        <v>30849</v>
      </c>
      <c r="T122" s="41" t="n">
        <v>1629</v>
      </c>
      <c r="U122" s="41" t="n">
        <v>2634</v>
      </c>
      <c r="V122" s="41" t="n">
        <v>18053</v>
      </c>
      <c r="W122" s="41" t="n">
        <v>8533</v>
      </c>
      <c r="X122" s="41" t="n">
        <v>5056</v>
      </c>
      <c r="Y122" s="41" t="n">
        <v>2162</v>
      </c>
      <c r="Z122" s="41" t="n">
        <v>1583</v>
      </c>
    </row>
    <row r="123" customFormat="false" ht="13.5" hidden="false" customHeight="false" outlineLevel="0" collapsed="false">
      <c r="A123" s="39"/>
      <c r="B123" s="40" t="s">
        <v>36</v>
      </c>
      <c r="C123" s="41" t="n">
        <v>24</v>
      </c>
      <c r="D123" s="41" t="n">
        <v>85848</v>
      </c>
      <c r="E123" s="41" t="n">
        <v>915</v>
      </c>
      <c r="F123" s="41" t="n">
        <v>103931</v>
      </c>
      <c r="G123" s="41" t="n">
        <v>55486</v>
      </c>
      <c r="H123" s="41" t="n">
        <v>17166</v>
      </c>
      <c r="I123" s="41" t="n">
        <v>48214</v>
      </c>
      <c r="J123" s="41" t="n">
        <v>37564</v>
      </c>
      <c r="K123" s="41" t="n">
        <v>7940</v>
      </c>
      <c r="L123" s="41" t="n">
        <v>336</v>
      </c>
      <c r="M123" s="41" t="n">
        <v>10314</v>
      </c>
      <c r="N123" s="41" t="n">
        <v>231</v>
      </c>
      <c r="O123" s="40" t="s">
        <v>36</v>
      </c>
      <c r="P123" s="41" t="n">
        <v>64095</v>
      </c>
      <c r="Q123" s="41" t="n">
        <v>40174</v>
      </c>
      <c r="R123" s="41" t="n">
        <v>23921</v>
      </c>
      <c r="S123" s="41" t="n">
        <v>39836</v>
      </c>
      <c r="T123" s="41" t="n">
        <v>5103</v>
      </c>
      <c r="U123" s="41" t="n">
        <v>6652</v>
      </c>
      <c r="V123" s="41" t="n">
        <v>16985</v>
      </c>
      <c r="W123" s="41" t="n">
        <v>11096</v>
      </c>
      <c r="X123" s="41" t="n">
        <v>4647</v>
      </c>
      <c r="Y123" s="41" t="n">
        <v>2686</v>
      </c>
      <c r="Z123" s="41" t="n">
        <v>1752</v>
      </c>
    </row>
    <row r="124" customFormat="false" ht="13.5" hidden="false" customHeight="false" outlineLevel="0" collapsed="false">
      <c r="A124" s="39"/>
      <c r="B124" s="40" t="s">
        <v>37</v>
      </c>
      <c r="C124" s="41" t="n">
        <v>1</v>
      </c>
      <c r="D124" s="41" t="s">
        <v>43</v>
      </c>
      <c r="E124" s="41" t="s">
        <v>43</v>
      </c>
      <c r="F124" s="41" t="s">
        <v>43</v>
      </c>
      <c r="G124" s="41" t="s">
        <v>43</v>
      </c>
      <c r="H124" s="41" t="s">
        <v>43</v>
      </c>
      <c r="I124" s="41" t="s">
        <v>43</v>
      </c>
      <c r="J124" s="41" t="s">
        <v>43</v>
      </c>
      <c r="K124" s="41" t="s">
        <v>43</v>
      </c>
      <c r="L124" s="41" t="s">
        <v>43</v>
      </c>
      <c r="M124" s="41" t="s">
        <v>43</v>
      </c>
      <c r="N124" s="41" t="s">
        <v>43</v>
      </c>
      <c r="O124" s="40" t="s">
        <v>37</v>
      </c>
      <c r="P124" s="41" t="s">
        <v>43</v>
      </c>
      <c r="Q124" s="41" t="s">
        <v>43</v>
      </c>
      <c r="R124" s="41" t="s">
        <v>43</v>
      </c>
      <c r="S124" s="41" t="s">
        <v>43</v>
      </c>
      <c r="T124" s="41" t="s">
        <v>43</v>
      </c>
      <c r="U124" s="41" t="s">
        <v>43</v>
      </c>
      <c r="V124" s="41" t="s">
        <v>43</v>
      </c>
      <c r="W124" s="41" t="s">
        <v>43</v>
      </c>
      <c r="X124" s="41" t="s">
        <v>43</v>
      </c>
      <c r="Y124" s="41" t="s">
        <v>43</v>
      </c>
      <c r="Z124" s="41" t="s">
        <v>43</v>
      </c>
    </row>
    <row r="125" customFormat="false" ht="13.5" hidden="false" customHeight="false" outlineLevel="0" collapsed="false">
      <c r="A125" s="39"/>
      <c r="B125" s="40" t="s">
        <v>38</v>
      </c>
      <c r="C125" s="41" t="n">
        <v>4</v>
      </c>
      <c r="D125" s="41" t="s">
        <v>43</v>
      </c>
      <c r="E125" s="41" t="s">
        <v>43</v>
      </c>
      <c r="F125" s="41" t="s">
        <v>43</v>
      </c>
      <c r="G125" s="41" t="s">
        <v>43</v>
      </c>
      <c r="H125" s="41" t="s">
        <v>43</v>
      </c>
      <c r="I125" s="41" t="s">
        <v>43</v>
      </c>
      <c r="J125" s="41" t="s">
        <v>43</v>
      </c>
      <c r="K125" s="41" t="s">
        <v>43</v>
      </c>
      <c r="L125" s="41" t="s">
        <v>43</v>
      </c>
      <c r="M125" s="41" t="s">
        <v>43</v>
      </c>
      <c r="N125" s="41" t="s">
        <v>43</v>
      </c>
      <c r="O125" s="40" t="s">
        <v>38</v>
      </c>
      <c r="P125" s="41" t="s">
        <v>43</v>
      </c>
      <c r="Q125" s="41" t="s">
        <v>43</v>
      </c>
      <c r="R125" s="41" t="s">
        <v>43</v>
      </c>
      <c r="S125" s="41" t="s">
        <v>43</v>
      </c>
      <c r="T125" s="41" t="s">
        <v>43</v>
      </c>
      <c r="U125" s="41" t="s">
        <v>43</v>
      </c>
      <c r="V125" s="41" t="s">
        <v>43</v>
      </c>
      <c r="W125" s="41" t="s">
        <v>43</v>
      </c>
      <c r="X125" s="41" t="s">
        <v>43</v>
      </c>
      <c r="Y125" s="41" t="s">
        <v>43</v>
      </c>
      <c r="Z125" s="41" t="s">
        <v>43</v>
      </c>
    </row>
    <row r="126" customFormat="false" ht="13.5" hidden="false" customHeight="false" outlineLevel="0" collapsed="false">
      <c r="A126" s="39"/>
      <c r="B126" s="40" t="s">
        <v>39</v>
      </c>
      <c r="C126" s="41" t="n">
        <v>3</v>
      </c>
      <c r="D126" s="41" t="n">
        <v>91549</v>
      </c>
      <c r="E126" s="41" t="n">
        <v>5131</v>
      </c>
      <c r="F126" s="41" t="n">
        <v>172649</v>
      </c>
      <c r="G126" s="41" t="n">
        <v>65268</v>
      </c>
      <c r="H126" s="41" t="n">
        <v>12255</v>
      </c>
      <c r="I126" s="41" t="n">
        <v>107356</v>
      </c>
      <c r="J126" s="41" t="n">
        <v>39444</v>
      </c>
      <c r="K126" s="41" t="n">
        <v>3756</v>
      </c>
      <c r="L126" s="41" t="n">
        <v>157</v>
      </c>
      <c r="M126" s="41" t="n">
        <v>67755</v>
      </c>
      <c r="N126" s="41" t="n">
        <v>25</v>
      </c>
      <c r="O126" s="40" t="s">
        <v>39</v>
      </c>
      <c r="P126" s="41" t="n">
        <v>79746</v>
      </c>
      <c r="Q126" s="41" t="n">
        <v>47882</v>
      </c>
      <c r="R126" s="41" t="n">
        <v>31864</v>
      </c>
      <c r="S126" s="41" t="n">
        <v>92903</v>
      </c>
      <c r="T126" s="41" t="n">
        <v>22272</v>
      </c>
      <c r="U126" s="41" t="n">
        <v>12484</v>
      </c>
      <c r="V126" s="41" t="n">
        <v>51877</v>
      </c>
      <c r="W126" s="41" t="n">
        <v>6270</v>
      </c>
      <c r="X126" s="41" t="n">
        <v>2200</v>
      </c>
      <c r="Y126" s="41" t="n">
        <v>395</v>
      </c>
      <c r="Z126" s="41" t="n">
        <v>15123</v>
      </c>
    </row>
    <row r="127" customFormat="false" ht="13.5" hidden="false" customHeight="false" outlineLevel="0" collapsed="false">
      <c r="A127" s="39"/>
      <c r="B127" s="40" t="s">
        <v>40</v>
      </c>
      <c r="C127" s="41" t="n">
        <v>4</v>
      </c>
      <c r="D127" s="41" t="n">
        <v>348161</v>
      </c>
      <c r="E127" s="41" t="n">
        <v>14822</v>
      </c>
      <c r="F127" s="41" t="n">
        <v>589510</v>
      </c>
      <c r="G127" s="41" t="n">
        <v>187202</v>
      </c>
      <c r="H127" s="41" t="n">
        <v>33501</v>
      </c>
      <c r="I127" s="41" t="n">
        <v>402257</v>
      </c>
      <c r="J127" s="41" t="n">
        <v>146286</v>
      </c>
      <c r="K127" s="41" t="n">
        <v>32997</v>
      </c>
      <c r="L127" s="41" t="n">
        <v>1261</v>
      </c>
      <c r="M127" s="41" t="n">
        <v>254710</v>
      </c>
      <c r="N127" s="41" t="n">
        <v>51</v>
      </c>
      <c r="O127" s="40" t="s">
        <v>40</v>
      </c>
      <c r="P127" s="41" t="n">
        <v>245145</v>
      </c>
      <c r="Q127" s="41" t="n">
        <v>112257</v>
      </c>
      <c r="R127" s="41" t="n">
        <v>132888</v>
      </c>
      <c r="S127" s="41" t="n">
        <v>344365</v>
      </c>
      <c r="T127" s="41" t="n">
        <v>83170</v>
      </c>
      <c r="U127" s="41" t="n">
        <v>95464</v>
      </c>
      <c r="V127" s="41" t="n">
        <v>151607</v>
      </c>
      <c r="W127" s="41" t="n">
        <v>14124</v>
      </c>
      <c r="X127" s="41" t="n">
        <v>24432</v>
      </c>
      <c r="Y127" s="41" t="n">
        <v>5704</v>
      </c>
      <c r="Z127" s="41" t="n">
        <v>4579</v>
      </c>
    </row>
    <row r="128" customFormat="false" ht="23.25" hidden="false" customHeight="true" outlineLevel="0" collapsed="false">
      <c r="A128" s="39"/>
      <c r="B128" s="40" t="s">
        <v>56</v>
      </c>
      <c r="C128" s="41" t="n">
        <v>81</v>
      </c>
      <c r="D128" s="41" t="n">
        <v>235626</v>
      </c>
      <c r="E128" s="41" t="n">
        <v>4478</v>
      </c>
      <c r="F128" s="41" t="n">
        <v>280041</v>
      </c>
      <c r="G128" s="41" t="n">
        <v>118448</v>
      </c>
      <c r="H128" s="41" t="n">
        <v>11759</v>
      </c>
      <c r="I128" s="41" t="n">
        <v>161191</v>
      </c>
      <c r="J128" s="41" t="n">
        <v>116153</v>
      </c>
      <c r="K128" s="41" t="n">
        <v>28759</v>
      </c>
      <c r="L128" s="41" t="n">
        <v>1574</v>
      </c>
      <c r="M128" s="41" t="n">
        <v>43464</v>
      </c>
      <c r="N128" s="41" t="n">
        <v>402</v>
      </c>
      <c r="O128" s="40" t="s">
        <v>56</v>
      </c>
      <c r="P128" s="41" t="n">
        <v>168969</v>
      </c>
      <c r="Q128" s="41" t="n">
        <v>84586</v>
      </c>
      <c r="R128" s="41" t="n">
        <v>84383</v>
      </c>
      <c r="S128" s="41" t="n">
        <v>111072</v>
      </c>
      <c r="T128" s="41" t="n">
        <v>25392</v>
      </c>
      <c r="U128" s="41" t="n">
        <v>26067</v>
      </c>
      <c r="V128" s="41" t="n">
        <v>54293</v>
      </c>
      <c r="W128" s="41" t="n">
        <v>5320</v>
      </c>
      <c r="X128" s="41" t="n">
        <v>9640</v>
      </c>
      <c r="Y128" s="41" t="n">
        <v>5852</v>
      </c>
      <c r="Z128" s="41" t="n">
        <v>4656</v>
      </c>
    </row>
    <row r="129" customFormat="false" ht="13.5" hidden="false" customHeight="false" outlineLevel="0" collapsed="false">
      <c r="A129" s="39"/>
      <c r="B129" s="40" t="s">
        <v>34</v>
      </c>
      <c r="C129" s="41" t="n">
        <v>16</v>
      </c>
      <c r="D129" s="41" t="n">
        <v>21188</v>
      </c>
      <c r="E129" s="41" t="n">
        <v>-595</v>
      </c>
      <c r="F129" s="41" t="n">
        <v>26925</v>
      </c>
      <c r="G129" s="41" t="n">
        <v>12548</v>
      </c>
      <c r="H129" s="41" t="n">
        <v>1328</v>
      </c>
      <c r="I129" s="41" t="n">
        <v>14375</v>
      </c>
      <c r="J129" s="41" t="n">
        <v>10703</v>
      </c>
      <c r="K129" s="41" t="n">
        <v>3263</v>
      </c>
      <c r="L129" s="41" t="n">
        <v>68</v>
      </c>
      <c r="M129" s="41" t="n">
        <v>3604</v>
      </c>
      <c r="N129" s="41" t="n">
        <v>2</v>
      </c>
      <c r="O129" s="40" t="s">
        <v>34</v>
      </c>
      <c r="P129" s="41" t="n">
        <v>14466</v>
      </c>
      <c r="Q129" s="41" t="n">
        <v>6126</v>
      </c>
      <c r="R129" s="41" t="n">
        <v>8340</v>
      </c>
      <c r="S129" s="41" t="n">
        <v>12459</v>
      </c>
      <c r="T129" s="41" t="n">
        <v>579</v>
      </c>
      <c r="U129" s="41" t="n">
        <v>3835</v>
      </c>
      <c r="V129" s="41" t="n">
        <v>8780</v>
      </c>
      <c r="W129" s="41" t="n">
        <v>-735</v>
      </c>
      <c r="X129" s="41" t="n">
        <v>1058</v>
      </c>
      <c r="Y129" s="41" t="n">
        <v>787</v>
      </c>
      <c r="Z129" s="41" t="n">
        <v>114</v>
      </c>
    </row>
    <row r="130" customFormat="false" ht="13.5" hidden="false" customHeight="false" outlineLevel="0" collapsed="false">
      <c r="A130" s="39"/>
      <c r="B130" s="40" t="s">
        <v>35</v>
      </c>
      <c r="C130" s="41" t="n">
        <v>30</v>
      </c>
      <c r="D130" s="41" t="n">
        <v>51281</v>
      </c>
      <c r="E130" s="41" t="n">
        <v>803</v>
      </c>
      <c r="F130" s="41" t="n">
        <v>66157</v>
      </c>
      <c r="G130" s="41" t="n">
        <v>31190</v>
      </c>
      <c r="H130" s="41" t="n">
        <v>3042</v>
      </c>
      <c r="I130" s="41" t="n">
        <v>34880</v>
      </c>
      <c r="J130" s="41" t="n">
        <v>28688</v>
      </c>
      <c r="K130" s="41" t="n">
        <v>7880</v>
      </c>
      <c r="L130" s="41" t="n">
        <v>324</v>
      </c>
      <c r="M130" s="41" t="n">
        <v>5868</v>
      </c>
      <c r="N130" s="41" t="n">
        <v>87</v>
      </c>
      <c r="O130" s="40" t="s">
        <v>35</v>
      </c>
      <c r="P130" s="41" t="n">
        <v>44872</v>
      </c>
      <c r="Q130" s="41" t="n">
        <v>20495</v>
      </c>
      <c r="R130" s="41" t="n">
        <v>24377</v>
      </c>
      <c r="S130" s="41" t="n">
        <v>21285</v>
      </c>
      <c r="T130" s="41" t="n">
        <v>2204</v>
      </c>
      <c r="U130" s="41" t="n">
        <v>8018</v>
      </c>
      <c r="V130" s="41" t="n">
        <v>10937</v>
      </c>
      <c r="W130" s="41" t="n">
        <v>126</v>
      </c>
      <c r="X130" s="41" t="n">
        <v>1860</v>
      </c>
      <c r="Y130" s="41" t="n">
        <v>1146</v>
      </c>
      <c r="Z130" s="41" t="n">
        <v>1173</v>
      </c>
    </row>
    <row r="131" customFormat="false" ht="13.5" hidden="false" customHeight="false" outlineLevel="0" collapsed="false">
      <c r="A131" s="39"/>
      <c r="B131" s="40" t="s">
        <v>36</v>
      </c>
      <c r="C131" s="41" t="n">
        <v>29</v>
      </c>
      <c r="D131" s="41" t="n">
        <v>81674</v>
      </c>
      <c r="E131" s="41" t="n">
        <v>1755</v>
      </c>
      <c r="F131" s="41" t="n">
        <v>88456</v>
      </c>
      <c r="G131" s="41" t="n">
        <v>33423</v>
      </c>
      <c r="H131" s="41" t="n">
        <v>3354</v>
      </c>
      <c r="I131" s="41" t="n">
        <v>54752</v>
      </c>
      <c r="J131" s="41" t="n">
        <v>44762</v>
      </c>
      <c r="K131" s="41" t="n">
        <v>10165</v>
      </c>
      <c r="L131" s="41" t="n">
        <v>719</v>
      </c>
      <c r="M131" s="41" t="n">
        <v>9271</v>
      </c>
      <c r="N131" s="41" t="n">
        <v>281</v>
      </c>
      <c r="O131" s="40" t="s">
        <v>36</v>
      </c>
      <c r="P131" s="41" t="n">
        <v>62442</v>
      </c>
      <c r="Q131" s="41" t="n">
        <v>31163</v>
      </c>
      <c r="R131" s="41" t="n">
        <v>31279</v>
      </c>
      <c r="S131" s="41" t="n">
        <v>26014</v>
      </c>
      <c r="T131" s="41" t="n">
        <v>6398</v>
      </c>
      <c r="U131" s="41" t="n">
        <v>2114</v>
      </c>
      <c r="V131" s="41" t="n">
        <v>12772</v>
      </c>
      <c r="W131" s="41" t="n">
        <v>4730</v>
      </c>
      <c r="X131" s="41" t="n">
        <v>3393</v>
      </c>
      <c r="Y131" s="41" t="n">
        <v>2384</v>
      </c>
      <c r="Z131" s="41" t="n">
        <v>1171</v>
      </c>
    </row>
    <row r="132" customFormat="false" ht="13.5" hidden="false" customHeight="false" outlineLevel="0" collapsed="false">
      <c r="A132" s="39"/>
      <c r="B132" s="40" t="s">
        <v>37</v>
      </c>
      <c r="C132" s="41" t="n">
        <v>1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0" t="s">
        <v>37</v>
      </c>
      <c r="P132" s="41" t="s">
        <v>43</v>
      </c>
      <c r="Q132" s="41" t="s">
        <v>43</v>
      </c>
      <c r="R132" s="41" t="s">
        <v>43</v>
      </c>
      <c r="S132" s="41" t="s">
        <v>43</v>
      </c>
      <c r="T132" s="41" t="s">
        <v>43</v>
      </c>
      <c r="U132" s="41" t="s">
        <v>43</v>
      </c>
      <c r="V132" s="41" t="s">
        <v>43</v>
      </c>
      <c r="W132" s="41" t="s">
        <v>43</v>
      </c>
      <c r="X132" s="41" t="s">
        <v>43</v>
      </c>
      <c r="Y132" s="41" t="s">
        <v>43</v>
      </c>
      <c r="Z132" s="41" t="s">
        <v>43</v>
      </c>
    </row>
    <row r="133" customFormat="false" ht="13.5" hidden="false" customHeight="false" outlineLevel="0" collapsed="false">
      <c r="A133" s="39"/>
      <c r="B133" s="40" t="s">
        <v>38</v>
      </c>
      <c r="C133" s="41" t="n">
        <v>5</v>
      </c>
      <c r="D133" s="41" t="s">
        <v>43</v>
      </c>
      <c r="E133" s="41" t="s">
        <v>43</v>
      </c>
      <c r="F133" s="41" t="s">
        <v>43</v>
      </c>
      <c r="G133" s="41" t="s">
        <v>43</v>
      </c>
      <c r="H133" s="41" t="s">
        <v>43</v>
      </c>
      <c r="I133" s="41" t="s">
        <v>43</v>
      </c>
      <c r="J133" s="41" t="s">
        <v>43</v>
      </c>
      <c r="K133" s="41" t="s">
        <v>43</v>
      </c>
      <c r="L133" s="41" t="s">
        <v>43</v>
      </c>
      <c r="M133" s="41" t="s">
        <v>43</v>
      </c>
      <c r="N133" s="41" t="s">
        <v>43</v>
      </c>
      <c r="O133" s="40" t="s">
        <v>38</v>
      </c>
      <c r="P133" s="41" t="s">
        <v>43</v>
      </c>
      <c r="Q133" s="41" t="s">
        <v>43</v>
      </c>
      <c r="R133" s="41" t="s">
        <v>43</v>
      </c>
      <c r="S133" s="41" t="s">
        <v>43</v>
      </c>
      <c r="T133" s="41" t="s">
        <v>43</v>
      </c>
      <c r="U133" s="41" t="s">
        <v>43</v>
      </c>
      <c r="V133" s="41" t="s">
        <v>43</v>
      </c>
      <c r="W133" s="41" t="s">
        <v>43</v>
      </c>
      <c r="X133" s="41" t="s">
        <v>43</v>
      </c>
      <c r="Y133" s="41" t="s">
        <v>43</v>
      </c>
      <c r="Z133" s="41" t="s">
        <v>43</v>
      </c>
    </row>
    <row r="134" customFormat="false" ht="23.25" hidden="false" customHeight="true" outlineLevel="0" collapsed="false">
      <c r="A134" s="39"/>
      <c r="B134" s="40" t="s">
        <v>57</v>
      </c>
      <c r="C134" s="41" t="n">
        <v>97</v>
      </c>
      <c r="D134" s="41" t="n">
        <v>427528</v>
      </c>
      <c r="E134" s="41" t="n">
        <v>19518</v>
      </c>
      <c r="F134" s="41" t="n">
        <v>495404</v>
      </c>
      <c r="G134" s="41" t="n">
        <v>258830</v>
      </c>
      <c r="H134" s="41" t="n">
        <v>41403</v>
      </c>
      <c r="I134" s="41" t="n">
        <v>235606</v>
      </c>
      <c r="J134" s="41" t="n">
        <v>160217</v>
      </c>
      <c r="K134" s="41" t="n">
        <v>36797</v>
      </c>
      <c r="L134" s="41" t="n">
        <v>2692</v>
      </c>
      <c r="M134" s="41" t="n">
        <v>72697</v>
      </c>
      <c r="N134" s="41" t="n">
        <v>968</v>
      </c>
      <c r="O134" s="40" t="s">
        <v>57</v>
      </c>
      <c r="P134" s="41" t="n">
        <v>258168</v>
      </c>
      <c r="Q134" s="41" t="n">
        <v>158005</v>
      </c>
      <c r="R134" s="41" t="n">
        <v>100163</v>
      </c>
      <c r="S134" s="41" t="n">
        <v>237236</v>
      </c>
      <c r="T134" s="41" t="n">
        <v>37142</v>
      </c>
      <c r="U134" s="41" t="n">
        <v>31826</v>
      </c>
      <c r="V134" s="41" t="n">
        <v>163524</v>
      </c>
      <c r="W134" s="41" t="n">
        <v>4744</v>
      </c>
      <c r="X134" s="41" t="n">
        <v>16202</v>
      </c>
      <c r="Y134" s="41" t="n">
        <v>9004</v>
      </c>
      <c r="Z134" s="41" t="n">
        <v>5809</v>
      </c>
    </row>
    <row r="135" customFormat="false" ht="13.5" hidden="false" customHeight="false" outlineLevel="0" collapsed="false">
      <c r="A135" s="39"/>
      <c r="B135" s="40" t="s">
        <v>34</v>
      </c>
      <c r="C135" s="41" t="n">
        <v>29</v>
      </c>
      <c r="D135" s="41" t="n">
        <v>72297</v>
      </c>
      <c r="E135" s="41" t="n">
        <v>2534</v>
      </c>
      <c r="F135" s="41" t="n">
        <v>88509</v>
      </c>
      <c r="G135" s="41" t="n">
        <v>48871</v>
      </c>
      <c r="H135" s="41" t="n">
        <v>7714</v>
      </c>
      <c r="I135" s="41" t="n">
        <v>39600</v>
      </c>
      <c r="J135" s="41" t="n">
        <v>29368</v>
      </c>
      <c r="K135" s="41" t="n">
        <v>4897</v>
      </c>
      <c r="L135" s="41" t="n">
        <v>507</v>
      </c>
      <c r="M135" s="41" t="n">
        <v>9725</v>
      </c>
      <c r="N135" s="41" t="n">
        <v>38</v>
      </c>
      <c r="O135" s="40" t="s">
        <v>34</v>
      </c>
      <c r="P135" s="41" t="n">
        <v>51408</v>
      </c>
      <c r="Q135" s="41" t="n">
        <v>27007</v>
      </c>
      <c r="R135" s="41" t="n">
        <v>24401</v>
      </c>
      <c r="S135" s="41" t="n">
        <v>37101</v>
      </c>
      <c r="T135" s="41" t="n">
        <v>1141</v>
      </c>
      <c r="U135" s="41" t="n">
        <v>5306</v>
      </c>
      <c r="V135" s="41" t="n">
        <v>29620</v>
      </c>
      <c r="W135" s="41" t="n">
        <v>1034</v>
      </c>
      <c r="X135" s="41" t="n">
        <v>1939</v>
      </c>
      <c r="Y135" s="41" t="n">
        <v>980</v>
      </c>
      <c r="Z135" s="41" t="n">
        <v>597</v>
      </c>
    </row>
    <row r="136" customFormat="false" ht="13.5" hidden="false" customHeight="false" outlineLevel="0" collapsed="false">
      <c r="A136" s="39"/>
      <c r="B136" s="40" t="s">
        <v>35</v>
      </c>
      <c r="C136" s="41" t="n">
        <v>30</v>
      </c>
      <c r="D136" s="41" t="n">
        <v>93502</v>
      </c>
      <c r="E136" s="41" t="n">
        <v>2513</v>
      </c>
      <c r="F136" s="41" t="n">
        <v>87334</v>
      </c>
      <c r="G136" s="41" t="n">
        <v>50055</v>
      </c>
      <c r="H136" s="41" t="n">
        <v>9838</v>
      </c>
      <c r="I136" s="41" t="n">
        <v>37047</v>
      </c>
      <c r="J136" s="41" t="n">
        <v>25647</v>
      </c>
      <c r="K136" s="41" t="n">
        <v>3658</v>
      </c>
      <c r="L136" s="41" t="n">
        <v>538</v>
      </c>
      <c r="M136" s="41" t="n">
        <v>10862</v>
      </c>
      <c r="N136" s="41" t="n">
        <v>232</v>
      </c>
      <c r="O136" s="40" t="s">
        <v>35</v>
      </c>
      <c r="P136" s="41" t="n">
        <v>52221</v>
      </c>
      <c r="Q136" s="41" t="n">
        <v>32257</v>
      </c>
      <c r="R136" s="41" t="n">
        <v>19964</v>
      </c>
      <c r="S136" s="41" t="n">
        <v>35113</v>
      </c>
      <c r="T136" s="41" t="n">
        <v>2055</v>
      </c>
      <c r="U136" s="41" t="n">
        <v>1366</v>
      </c>
      <c r="V136" s="41" t="n">
        <v>32133</v>
      </c>
      <c r="W136" s="41" t="n">
        <v>-441</v>
      </c>
      <c r="X136" s="41" t="n">
        <v>1650</v>
      </c>
      <c r="Y136" s="41" t="n">
        <v>1056</v>
      </c>
      <c r="Z136" s="41" t="n">
        <v>705</v>
      </c>
    </row>
    <row r="137" customFormat="false" ht="13.5" hidden="false" customHeight="false" outlineLevel="0" collapsed="false">
      <c r="A137" s="39"/>
      <c r="B137" s="40" t="s">
        <v>36</v>
      </c>
      <c r="C137" s="41" t="n">
        <v>27</v>
      </c>
      <c r="D137" s="41" t="n">
        <v>136002</v>
      </c>
      <c r="E137" s="41" t="n">
        <v>4285</v>
      </c>
      <c r="F137" s="41" t="n">
        <v>135003</v>
      </c>
      <c r="G137" s="41" t="n">
        <v>73193</v>
      </c>
      <c r="H137" s="41" t="n">
        <v>10735</v>
      </c>
      <c r="I137" s="41" t="n">
        <v>61766</v>
      </c>
      <c r="J137" s="41" t="n">
        <v>46314</v>
      </c>
      <c r="K137" s="41" t="n">
        <v>10757</v>
      </c>
      <c r="L137" s="41" t="n">
        <v>702</v>
      </c>
      <c r="M137" s="41" t="n">
        <v>14750</v>
      </c>
      <c r="N137" s="41" t="n">
        <v>44</v>
      </c>
      <c r="O137" s="40" t="s">
        <v>36</v>
      </c>
      <c r="P137" s="41" t="n">
        <v>78741</v>
      </c>
      <c r="Q137" s="41" t="n">
        <v>51343</v>
      </c>
      <c r="R137" s="41" t="n">
        <v>27398</v>
      </c>
      <c r="S137" s="41" t="n">
        <v>56262</v>
      </c>
      <c r="T137" s="41" t="n">
        <v>5964</v>
      </c>
      <c r="U137" s="41" t="n">
        <v>5620</v>
      </c>
      <c r="V137" s="41" t="n">
        <v>40378</v>
      </c>
      <c r="W137" s="41" t="n">
        <v>4300</v>
      </c>
      <c r="X137" s="41" t="n">
        <v>5538</v>
      </c>
      <c r="Y137" s="41" t="n">
        <v>3430</v>
      </c>
      <c r="Z137" s="41" t="n">
        <v>1270</v>
      </c>
    </row>
    <row r="138" customFormat="false" ht="13.5" hidden="false" customHeight="false" outlineLevel="0" collapsed="false">
      <c r="A138" s="39"/>
      <c r="B138" s="40" t="s">
        <v>37</v>
      </c>
      <c r="C138" s="41" t="n">
        <v>3</v>
      </c>
      <c r="D138" s="41" t="s">
        <v>43</v>
      </c>
      <c r="E138" s="41" t="s">
        <v>43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0" t="s">
        <v>37</v>
      </c>
      <c r="P138" s="41" t="s">
        <v>43</v>
      </c>
      <c r="Q138" s="41" t="s">
        <v>43</v>
      </c>
      <c r="R138" s="41" t="s">
        <v>43</v>
      </c>
      <c r="S138" s="41" t="s">
        <v>43</v>
      </c>
      <c r="T138" s="41" t="s">
        <v>43</v>
      </c>
      <c r="U138" s="41" t="s">
        <v>43</v>
      </c>
      <c r="V138" s="41" t="s">
        <v>43</v>
      </c>
      <c r="W138" s="41" t="s">
        <v>43</v>
      </c>
      <c r="X138" s="41" t="s">
        <v>43</v>
      </c>
      <c r="Y138" s="41" t="s">
        <v>43</v>
      </c>
      <c r="Z138" s="41" t="s">
        <v>43</v>
      </c>
    </row>
    <row r="139" customFormat="false" ht="13.5" hidden="false" customHeight="false" outlineLevel="0" collapsed="false">
      <c r="A139" s="39"/>
      <c r="B139" s="40" t="s">
        <v>38</v>
      </c>
      <c r="C139" s="41" t="n">
        <v>7</v>
      </c>
      <c r="D139" s="41" t="n">
        <v>71341</v>
      </c>
      <c r="E139" s="41" t="n">
        <v>7390</v>
      </c>
      <c r="F139" s="41" t="n">
        <v>121323</v>
      </c>
      <c r="G139" s="41" t="n">
        <v>56618</v>
      </c>
      <c r="H139" s="41" t="n">
        <v>8529</v>
      </c>
      <c r="I139" s="41" t="n">
        <v>64636</v>
      </c>
      <c r="J139" s="41" t="n">
        <v>41145</v>
      </c>
      <c r="K139" s="41" t="n">
        <v>12243</v>
      </c>
      <c r="L139" s="41" t="n">
        <v>525</v>
      </c>
      <c r="M139" s="41" t="n">
        <v>22966</v>
      </c>
      <c r="N139" s="41" t="n">
        <v>69</v>
      </c>
      <c r="O139" s="40" t="s">
        <v>38</v>
      </c>
      <c r="P139" s="41" t="n">
        <v>42909</v>
      </c>
      <c r="Q139" s="41" t="n">
        <v>25369</v>
      </c>
      <c r="R139" s="41" t="n">
        <v>17540</v>
      </c>
      <c r="S139" s="41" t="n">
        <v>78414</v>
      </c>
      <c r="T139" s="41" t="n">
        <v>16019</v>
      </c>
      <c r="U139" s="41" t="n">
        <v>10845</v>
      </c>
      <c r="V139" s="41" t="n">
        <v>51824</v>
      </c>
      <c r="W139" s="41" t="n">
        <v>-274</v>
      </c>
      <c r="X139" s="41" t="n">
        <v>5818</v>
      </c>
      <c r="Y139" s="41" t="n">
        <v>2726</v>
      </c>
      <c r="Z139" s="41" t="n">
        <v>2384</v>
      </c>
    </row>
    <row r="140" customFormat="false" ht="13.5" hidden="false" customHeight="false" outlineLevel="0" collapsed="false">
      <c r="A140" s="39"/>
      <c r="B140" s="40" t="s">
        <v>39</v>
      </c>
      <c r="C140" s="41" t="n">
        <v>1</v>
      </c>
      <c r="D140" s="41" t="s">
        <v>43</v>
      </c>
      <c r="E140" s="41" t="s">
        <v>43</v>
      </c>
      <c r="F140" s="41" t="s">
        <v>43</v>
      </c>
      <c r="G140" s="41" t="s">
        <v>43</v>
      </c>
      <c r="H140" s="41" t="s">
        <v>43</v>
      </c>
      <c r="I140" s="41" t="s">
        <v>43</v>
      </c>
      <c r="J140" s="41" t="s">
        <v>43</v>
      </c>
      <c r="K140" s="41" t="s">
        <v>43</v>
      </c>
      <c r="L140" s="41" t="s">
        <v>43</v>
      </c>
      <c r="M140" s="41" t="s">
        <v>43</v>
      </c>
      <c r="N140" s="41" t="s">
        <v>43</v>
      </c>
      <c r="O140" s="40" t="s">
        <v>39</v>
      </c>
      <c r="P140" s="41" t="s">
        <v>43</v>
      </c>
      <c r="Q140" s="41" t="s">
        <v>43</v>
      </c>
      <c r="R140" s="41" t="s">
        <v>43</v>
      </c>
      <c r="S140" s="41" t="s">
        <v>43</v>
      </c>
      <c r="T140" s="41" t="s">
        <v>43</v>
      </c>
      <c r="U140" s="41" t="s">
        <v>43</v>
      </c>
      <c r="V140" s="41" t="s">
        <v>43</v>
      </c>
      <c r="W140" s="41" t="s">
        <v>43</v>
      </c>
      <c r="X140" s="41" t="s">
        <v>43</v>
      </c>
      <c r="Y140" s="41" t="s">
        <v>43</v>
      </c>
      <c r="Z140" s="41" t="s">
        <v>43</v>
      </c>
    </row>
    <row r="141" customFormat="false" ht="23.25" hidden="false" customHeight="true" outlineLevel="0" collapsed="false">
      <c r="A141" s="39"/>
      <c r="B141" s="40" t="s">
        <v>58</v>
      </c>
      <c r="C141" s="41" t="n">
        <v>283</v>
      </c>
      <c r="D141" s="41" t="n">
        <v>1114589</v>
      </c>
      <c r="E141" s="41" t="n">
        <v>30190</v>
      </c>
      <c r="F141" s="41" t="n">
        <v>1113247</v>
      </c>
      <c r="G141" s="41" t="n">
        <v>631425</v>
      </c>
      <c r="H141" s="41" t="n">
        <v>148229</v>
      </c>
      <c r="I141" s="41" t="n">
        <v>480121</v>
      </c>
      <c r="J141" s="41" t="n">
        <v>283626</v>
      </c>
      <c r="K141" s="41" t="n">
        <v>24080</v>
      </c>
      <c r="L141" s="41" t="n">
        <v>10255</v>
      </c>
      <c r="M141" s="41" t="n">
        <v>186240</v>
      </c>
      <c r="N141" s="41" t="n">
        <v>1701</v>
      </c>
      <c r="O141" s="40" t="s">
        <v>58</v>
      </c>
      <c r="P141" s="41" t="n">
        <v>624828</v>
      </c>
      <c r="Q141" s="41" t="n">
        <v>405817</v>
      </c>
      <c r="R141" s="41" t="n">
        <v>219011</v>
      </c>
      <c r="S141" s="41" t="n">
        <v>488419</v>
      </c>
      <c r="T141" s="41" t="n">
        <v>73652</v>
      </c>
      <c r="U141" s="41" t="n">
        <v>66954</v>
      </c>
      <c r="V141" s="41" t="n">
        <v>333749</v>
      </c>
      <c r="W141" s="41" t="n">
        <v>14064</v>
      </c>
      <c r="X141" s="41" t="n">
        <v>18664</v>
      </c>
      <c r="Y141" s="41" t="n">
        <v>4883</v>
      </c>
      <c r="Z141" s="41" t="n">
        <v>10610</v>
      </c>
    </row>
    <row r="142" customFormat="false" ht="13.5" hidden="false" customHeight="false" outlineLevel="0" collapsed="false">
      <c r="A142" s="39"/>
      <c r="B142" s="40" t="s">
        <v>34</v>
      </c>
      <c r="C142" s="41" t="n">
        <v>120</v>
      </c>
      <c r="D142" s="41" t="n">
        <v>245279</v>
      </c>
      <c r="E142" s="41" t="n">
        <v>4402</v>
      </c>
      <c r="F142" s="41" t="n">
        <v>249630</v>
      </c>
      <c r="G142" s="41" t="n">
        <v>139510</v>
      </c>
      <c r="H142" s="41" t="n">
        <v>35323</v>
      </c>
      <c r="I142" s="41" t="n">
        <v>109613</v>
      </c>
      <c r="J142" s="41" t="n">
        <v>72694</v>
      </c>
      <c r="K142" s="41" t="n">
        <v>5059</v>
      </c>
      <c r="L142" s="41" t="n">
        <v>1098</v>
      </c>
      <c r="M142" s="41" t="n">
        <v>35821</v>
      </c>
      <c r="N142" s="41" t="n">
        <v>507</v>
      </c>
      <c r="O142" s="40" t="s">
        <v>34</v>
      </c>
      <c r="P142" s="41" t="n">
        <v>150635</v>
      </c>
      <c r="Q142" s="41" t="n">
        <v>93312</v>
      </c>
      <c r="R142" s="41" t="n">
        <v>57323</v>
      </c>
      <c r="S142" s="41" t="n">
        <v>98995</v>
      </c>
      <c r="T142" s="41" t="n">
        <v>4553</v>
      </c>
      <c r="U142" s="41" t="n">
        <v>5194</v>
      </c>
      <c r="V142" s="41" t="n">
        <v>87646</v>
      </c>
      <c r="W142" s="41" t="n">
        <v>1602</v>
      </c>
      <c r="X142" s="41" t="n">
        <v>1915</v>
      </c>
      <c r="Y142" s="41" t="n">
        <v>617</v>
      </c>
      <c r="Z142" s="41" t="n">
        <v>2210</v>
      </c>
    </row>
    <row r="143" customFormat="false" ht="13.5" hidden="false" customHeight="false" outlineLevel="0" collapsed="false">
      <c r="A143" s="39"/>
      <c r="B143" s="40" t="s">
        <v>35</v>
      </c>
      <c r="C143" s="41" t="n">
        <v>107</v>
      </c>
      <c r="D143" s="41" t="n">
        <v>284108</v>
      </c>
      <c r="E143" s="41" t="n">
        <v>5781</v>
      </c>
      <c r="F143" s="41" t="n">
        <v>265490</v>
      </c>
      <c r="G143" s="41" t="n">
        <v>167504</v>
      </c>
      <c r="H143" s="41" t="n">
        <v>30416</v>
      </c>
      <c r="I143" s="41" t="n">
        <v>96908</v>
      </c>
      <c r="J143" s="41" t="n">
        <v>67655</v>
      </c>
      <c r="K143" s="41" t="n">
        <v>6644</v>
      </c>
      <c r="L143" s="41" t="n">
        <v>1710</v>
      </c>
      <c r="M143" s="41" t="n">
        <v>27543</v>
      </c>
      <c r="N143" s="41" t="n">
        <v>1078</v>
      </c>
      <c r="O143" s="40" t="s">
        <v>35</v>
      </c>
      <c r="P143" s="41" t="n">
        <v>168780</v>
      </c>
      <c r="Q143" s="41" t="n">
        <v>110748</v>
      </c>
      <c r="R143" s="41" t="n">
        <v>58032</v>
      </c>
      <c r="S143" s="41" t="n">
        <v>96710</v>
      </c>
      <c r="T143" s="41" t="n">
        <v>7483</v>
      </c>
      <c r="U143" s="41" t="n">
        <v>2695</v>
      </c>
      <c r="V143" s="41" t="n">
        <v>86861</v>
      </c>
      <c r="W143" s="41" t="n">
        <v>-329</v>
      </c>
      <c r="X143" s="41" t="n">
        <v>4406</v>
      </c>
      <c r="Y143" s="41" t="n">
        <v>880</v>
      </c>
      <c r="Z143" s="41" t="n">
        <v>4497</v>
      </c>
    </row>
    <row r="144" customFormat="false" ht="13.5" hidden="false" customHeight="false" outlineLevel="0" collapsed="false">
      <c r="A144" s="39"/>
      <c r="B144" s="40" t="s">
        <v>36</v>
      </c>
      <c r="C144" s="41" t="n">
        <v>44</v>
      </c>
      <c r="D144" s="41" t="n">
        <v>291528</v>
      </c>
      <c r="E144" s="41" t="n">
        <v>6454</v>
      </c>
      <c r="F144" s="41" t="n">
        <v>239210</v>
      </c>
      <c r="G144" s="41" t="n">
        <v>148993</v>
      </c>
      <c r="H144" s="41" t="n">
        <v>39994</v>
      </c>
      <c r="I144" s="41" t="n">
        <v>90101</v>
      </c>
      <c r="J144" s="41" t="n">
        <v>50346</v>
      </c>
      <c r="K144" s="41" t="n">
        <v>4907</v>
      </c>
      <c r="L144" s="41" t="n">
        <v>3679</v>
      </c>
      <c r="M144" s="41" t="n">
        <v>36076</v>
      </c>
      <c r="N144" s="41" t="n">
        <v>116</v>
      </c>
      <c r="O144" s="40" t="s">
        <v>36</v>
      </c>
      <c r="P144" s="41" t="n">
        <v>163179</v>
      </c>
      <c r="Q144" s="41" t="n">
        <v>109042</v>
      </c>
      <c r="R144" s="41" t="n">
        <v>54137</v>
      </c>
      <c r="S144" s="41" t="n">
        <v>76031</v>
      </c>
      <c r="T144" s="41" t="n">
        <v>8578</v>
      </c>
      <c r="U144" s="41" t="n">
        <v>10181</v>
      </c>
      <c r="V144" s="41" t="n">
        <v>57042</v>
      </c>
      <c r="W144" s="41" t="n">
        <v>230</v>
      </c>
      <c r="X144" s="41" t="n">
        <v>5247</v>
      </c>
      <c r="Y144" s="41" t="n">
        <v>1663</v>
      </c>
      <c r="Z144" s="41" t="n">
        <v>1645</v>
      </c>
    </row>
    <row r="145" customFormat="false" ht="13.5" hidden="false" customHeight="false" outlineLevel="0" collapsed="false">
      <c r="A145" s="39"/>
      <c r="B145" s="40" t="s">
        <v>37</v>
      </c>
      <c r="C145" s="41" t="n">
        <v>3</v>
      </c>
      <c r="D145" s="41" t="n">
        <v>43280</v>
      </c>
      <c r="E145" s="41" t="n">
        <v>895</v>
      </c>
      <c r="F145" s="41" t="n">
        <v>22600</v>
      </c>
      <c r="G145" s="41" t="n">
        <v>14768</v>
      </c>
      <c r="H145" s="41" t="n">
        <v>2586</v>
      </c>
      <c r="I145" s="41" t="n">
        <v>7832</v>
      </c>
      <c r="J145" s="41" t="n">
        <v>5819</v>
      </c>
      <c r="K145" s="41" t="n">
        <v>471</v>
      </c>
      <c r="L145" s="41" t="n">
        <v>127</v>
      </c>
      <c r="M145" s="41" t="n">
        <v>1886</v>
      </c>
      <c r="N145" s="41" t="s">
        <v>29</v>
      </c>
      <c r="O145" s="40" t="s">
        <v>37</v>
      </c>
      <c r="P145" s="41" t="n">
        <v>16881</v>
      </c>
      <c r="Q145" s="41" t="n">
        <v>12406</v>
      </c>
      <c r="R145" s="41" t="n">
        <v>4475</v>
      </c>
      <c r="S145" s="41" t="n">
        <v>5719</v>
      </c>
      <c r="T145" s="41" t="n">
        <v>2743</v>
      </c>
      <c r="U145" s="41" t="n">
        <v>2297</v>
      </c>
      <c r="V145" s="41" t="n">
        <v>678</v>
      </c>
      <c r="W145" s="41" t="n">
        <v>1</v>
      </c>
      <c r="X145" s="41" t="n">
        <v>1601</v>
      </c>
      <c r="Y145" s="41" t="n">
        <v>227</v>
      </c>
      <c r="Z145" s="41" t="n">
        <v>18</v>
      </c>
    </row>
    <row r="146" customFormat="false" ht="13.5" hidden="false" customHeight="false" outlineLevel="0" collapsed="false">
      <c r="A146" s="39"/>
      <c r="B146" s="40" t="s">
        <v>38</v>
      </c>
      <c r="C146" s="41" t="n">
        <v>6</v>
      </c>
      <c r="D146" s="41" t="n">
        <v>73046</v>
      </c>
      <c r="E146" s="41" t="n">
        <v>5478</v>
      </c>
      <c r="F146" s="41" t="n">
        <v>108367</v>
      </c>
      <c r="G146" s="41" t="n">
        <v>50328</v>
      </c>
      <c r="H146" s="41" t="n">
        <v>8642</v>
      </c>
      <c r="I146" s="41" t="n">
        <v>58039</v>
      </c>
      <c r="J146" s="41" t="n">
        <v>39168</v>
      </c>
      <c r="K146" s="41" t="n">
        <v>281</v>
      </c>
      <c r="L146" s="41" t="n">
        <v>633</v>
      </c>
      <c r="M146" s="41" t="n">
        <v>18238</v>
      </c>
      <c r="N146" s="41" t="s">
        <v>29</v>
      </c>
      <c r="O146" s="40" t="s">
        <v>38</v>
      </c>
      <c r="P146" s="41" t="n">
        <v>45484</v>
      </c>
      <c r="Q146" s="41" t="n">
        <v>28803</v>
      </c>
      <c r="R146" s="41" t="n">
        <v>16681</v>
      </c>
      <c r="S146" s="41" t="n">
        <v>62883</v>
      </c>
      <c r="T146" s="41" t="n">
        <v>13668</v>
      </c>
      <c r="U146" s="41" t="n">
        <v>12183</v>
      </c>
      <c r="V146" s="41" t="n">
        <v>32876</v>
      </c>
      <c r="W146" s="41" t="n">
        <v>4156</v>
      </c>
      <c r="X146" s="41" t="n">
        <v>1848</v>
      </c>
      <c r="Y146" s="41" t="n">
        <v>14</v>
      </c>
      <c r="Z146" s="41" t="n">
        <v>1834</v>
      </c>
    </row>
    <row r="147" customFormat="false" ht="13.5" hidden="false" customHeight="false" outlineLevel="0" collapsed="false">
      <c r="A147" s="39"/>
      <c r="B147" s="40" t="s">
        <v>40</v>
      </c>
      <c r="C147" s="41" t="n">
        <v>3</v>
      </c>
      <c r="D147" s="41" t="n">
        <v>177348</v>
      </c>
      <c r="E147" s="41" t="n">
        <v>7180</v>
      </c>
      <c r="F147" s="41" t="n">
        <v>227950</v>
      </c>
      <c r="G147" s="41" t="n">
        <v>110322</v>
      </c>
      <c r="H147" s="41" t="n">
        <v>31268</v>
      </c>
      <c r="I147" s="41" t="n">
        <v>117628</v>
      </c>
      <c r="J147" s="41" t="n">
        <v>47944</v>
      </c>
      <c r="K147" s="41" t="n">
        <v>6718</v>
      </c>
      <c r="L147" s="41" t="n">
        <v>3008</v>
      </c>
      <c r="M147" s="41" t="n">
        <v>66676</v>
      </c>
      <c r="N147" s="41" t="s">
        <v>29</v>
      </c>
      <c r="O147" s="40" t="s">
        <v>40</v>
      </c>
      <c r="P147" s="41" t="n">
        <v>79869</v>
      </c>
      <c r="Q147" s="41" t="n">
        <v>51506</v>
      </c>
      <c r="R147" s="41" t="n">
        <v>28363</v>
      </c>
      <c r="S147" s="41" t="n">
        <v>148081</v>
      </c>
      <c r="T147" s="41" t="n">
        <v>36627</v>
      </c>
      <c r="U147" s="41" t="n">
        <v>34404</v>
      </c>
      <c r="V147" s="41" t="n">
        <v>68646</v>
      </c>
      <c r="W147" s="41" t="n">
        <v>8404</v>
      </c>
      <c r="X147" s="41" t="n">
        <v>3647</v>
      </c>
      <c r="Y147" s="41" t="n">
        <v>1482</v>
      </c>
      <c r="Z147" s="41" t="n">
        <v>406</v>
      </c>
    </row>
    <row r="148" customFormat="false" ht="23.25" hidden="false" customHeight="true" outlineLevel="0" collapsed="false">
      <c r="A148" s="39"/>
      <c r="B148" s="40" t="s">
        <v>59</v>
      </c>
      <c r="C148" s="41" t="n">
        <v>207</v>
      </c>
      <c r="D148" s="41" t="n">
        <v>912929</v>
      </c>
      <c r="E148" s="41" t="n">
        <v>26965</v>
      </c>
      <c r="F148" s="41" t="n">
        <v>931868</v>
      </c>
      <c r="G148" s="41" t="n">
        <v>526626</v>
      </c>
      <c r="H148" s="41" t="n">
        <v>123226</v>
      </c>
      <c r="I148" s="41" t="n">
        <v>403954</v>
      </c>
      <c r="J148" s="41" t="n">
        <v>223412</v>
      </c>
      <c r="K148" s="41" t="n">
        <v>15800</v>
      </c>
      <c r="L148" s="41" t="n">
        <v>9646</v>
      </c>
      <c r="M148" s="41" t="n">
        <v>170896</v>
      </c>
      <c r="N148" s="41" t="n">
        <v>1288</v>
      </c>
      <c r="O148" s="40" t="s">
        <v>59</v>
      </c>
      <c r="P148" s="41" t="n">
        <v>497305</v>
      </c>
      <c r="Q148" s="41" t="n">
        <v>331214</v>
      </c>
      <c r="R148" s="41" t="n">
        <v>166091</v>
      </c>
      <c r="S148" s="41" t="n">
        <v>434563</v>
      </c>
      <c r="T148" s="41" t="n">
        <v>67371</v>
      </c>
      <c r="U148" s="41" t="n">
        <v>63766</v>
      </c>
      <c r="V148" s="41" t="n">
        <v>286934</v>
      </c>
      <c r="W148" s="41" t="n">
        <v>16492</v>
      </c>
      <c r="X148" s="41" t="n">
        <v>14170</v>
      </c>
      <c r="Y148" s="41" t="n">
        <v>3423</v>
      </c>
      <c r="Z148" s="41" t="n">
        <v>6666</v>
      </c>
    </row>
    <row r="149" customFormat="false" ht="13.5" hidden="false" customHeight="false" outlineLevel="0" collapsed="false">
      <c r="A149" s="39"/>
      <c r="B149" s="40" t="s">
        <v>34</v>
      </c>
      <c r="C149" s="41" t="n">
        <v>87</v>
      </c>
      <c r="D149" s="41" t="n">
        <v>183294</v>
      </c>
      <c r="E149" s="41" t="n">
        <v>2799</v>
      </c>
      <c r="F149" s="41" t="n">
        <v>182842</v>
      </c>
      <c r="G149" s="41" t="n">
        <v>102297</v>
      </c>
      <c r="H149" s="41" t="n">
        <v>28071</v>
      </c>
      <c r="I149" s="41" t="n">
        <v>80260</v>
      </c>
      <c r="J149" s="41" t="n">
        <v>51643</v>
      </c>
      <c r="K149" s="41" t="n">
        <v>2189</v>
      </c>
      <c r="L149" s="41" t="n">
        <v>894</v>
      </c>
      <c r="M149" s="41" t="n">
        <v>27723</v>
      </c>
      <c r="N149" s="41" t="n">
        <v>285</v>
      </c>
      <c r="O149" s="40" t="s">
        <v>34</v>
      </c>
      <c r="P149" s="41" t="n">
        <v>105097</v>
      </c>
      <c r="Q149" s="41" t="n">
        <v>67967</v>
      </c>
      <c r="R149" s="41" t="n">
        <v>37130</v>
      </c>
      <c r="S149" s="41" t="n">
        <v>77745</v>
      </c>
      <c r="T149" s="41" t="n">
        <v>3386</v>
      </c>
      <c r="U149" s="41" t="n">
        <v>4728</v>
      </c>
      <c r="V149" s="41" t="n">
        <v>68141</v>
      </c>
      <c r="W149" s="41" t="n">
        <v>1490</v>
      </c>
      <c r="X149" s="41" t="n">
        <v>1121</v>
      </c>
      <c r="Y149" s="41" t="n">
        <v>195</v>
      </c>
      <c r="Z149" s="41" t="n">
        <v>1777</v>
      </c>
    </row>
    <row r="150" customFormat="false" ht="13.5" hidden="false" customHeight="false" outlineLevel="0" collapsed="false">
      <c r="A150" s="39"/>
      <c r="B150" s="40" t="s">
        <v>35</v>
      </c>
      <c r="C150" s="41" t="n">
        <v>74</v>
      </c>
      <c r="D150" s="41" t="n">
        <v>202706</v>
      </c>
      <c r="E150" s="41" t="n">
        <v>6296</v>
      </c>
      <c r="F150" s="41" t="n">
        <v>197941</v>
      </c>
      <c r="G150" s="41" t="n">
        <v>127707</v>
      </c>
      <c r="H150" s="41" t="n">
        <v>18583</v>
      </c>
      <c r="I150" s="41" t="n">
        <v>69314</v>
      </c>
      <c r="J150" s="41" t="n">
        <v>45154</v>
      </c>
      <c r="K150" s="41" t="n">
        <v>2788</v>
      </c>
      <c r="L150" s="41" t="n">
        <v>1438</v>
      </c>
      <c r="M150" s="41" t="n">
        <v>22722</v>
      </c>
      <c r="N150" s="41" t="n">
        <v>920</v>
      </c>
      <c r="O150" s="40" t="s">
        <v>35</v>
      </c>
      <c r="P150" s="41" t="n">
        <v>119952</v>
      </c>
      <c r="Q150" s="41" t="n">
        <v>82574</v>
      </c>
      <c r="R150" s="41" t="n">
        <v>37378</v>
      </c>
      <c r="S150" s="41" t="n">
        <v>77989</v>
      </c>
      <c r="T150" s="41" t="n">
        <v>5097</v>
      </c>
      <c r="U150" s="41" t="n">
        <v>799</v>
      </c>
      <c r="V150" s="41" t="n">
        <v>72837</v>
      </c>
      <c r="W150" s="41" t="n">
        <v>-744</v>
      </c>
      <c r="X150" s="41" t="n">
        <v>2923</v>
      </c>
      <c r="Y150" s="41" t="n">
        <v>512</v>
      </c>
      <c r="Z150" s="41" t="n">
        <v>1079</v>
      </c>
    </row>
    <row r="151" customFormat="false" ht="13.5" hidden="false" customHeight="false" outlineLevel="0" collapsed="false">
      <c r="A151" s="39"/>
      <c r="B151" s="40" t="s">
        <v>36</v>
      </c>
      <c r="C151" s="41" t="n">
        <v>35</v>
      </c>
      <c r="D151" s="41" t="s">
        <v>43</v>
      </c>
      <c r="E151" s="41" t="s">
        <v>43</v>
      </c>
      <c r="F151" s="41" t="s">
        <v>43</v>
      </c>
      <c r="G151" s="41" t="s">
        <v>43</v>
      </c>
      <c r="H151" s="41" t="s">
        <v>43</v>
      </c>
      <c r="I151" s="41" t="s">
        <v>43</v>
      </c>
      <c r="J151" s="41" t="s">
        <v>43</v>
      </c>
      <c r="K151" s="41" t="s">
        <v>43</v>
      </c>
      <c r="L151" s="41" t="s">
        <v>43</v>
      </c>
      <c r="M151" s="41" t="s">
        <v>43</v>
      </c>
      <c r="N151" s="41" t="s">
        <v>43</v>
      </c>
      <c r="O151" s="40" t="s">
        <v>36</v>
      </c>
      <c r="P151" s="41" t="s">
        <v>43</v>
      </c>
      <c r="Q151" s="41" t="s">
        <v>43</v>
      </c>
      <c r="R151" s="41" t="s">
        <v>43</v>
      </c>
      <c r="S151" s="41" t="s">
        <v>43</v>
      </c>
      <c r="T151" s="41" t="s">
        <v>43</v>
      </c>
      <c r="U151" s="41" t="s">
        <v>43</v>
      </c>
      <c r="V151" s="41" t="s">
        <v>43</v>
      </c>
      <c r="W151" s="41" t="s">
        <v>43</v>
      </c>
      <c r="X151" s="41" t="s">
        <v>43</v>
      </c>
      <c r="Y151" s="41" t="s">
        <v>43</v>
      </c>
      <c r="Z151" s="41" t="s">
        <v>43</v>
      </c>
    </row>
    <row r="152" customFormat="false" ht="13.5" hidden="false" customHeight="false" outlineLevel="0" collapsed="false">
      <c r="A152" s="39"/>
      <c r="B152" s="40" t="s">
        <v>37</v>
      </c>
      <c r="C152" s="41" t="n">
        <v>2</v>
      </c>
      <c r="D152" s="41" t="s">
        <v>43</v>
      </c>
      <c r="E152" s="41" t="s">
        <v>43</v>
      </c>
      <c r="F152" s="41" t="s">
        <v>43</v>
      </c>
      <c r="G152" s="41" t="s">
        <v>43</v>
      </c>
      <c r="H152" s="41" t="s">
        <v>43</v>
      </c>
      <c r="I152" s="41" t="s">
        <v>43</v>
      </c>
      <c r="J152" s="41" t="s">
        <v>43</v>
      </c>
      <c r="K152" s="41" t="s">
        <v>43</v>
      </c>
      <c r="L152" s="41" t="s">
        <v>43</v>
      </c>
      <c r="M152" s="41" t="s">
        <v>43</v>
      </c>
      <c r="N152" s="41" t="s">
        <v>43</v>
      </c>
      <c r="O152" s="40" t="s">
        <v>37</v>
      </c>
      <c r="P152" s="41" t="s">
        <v>43</v>
      </c>
      <c r="Q152" s="41" t="s">
        <v>43</v>
      </c>
      <c r="R152" s="41" t="s">
        <v>43</v>
      </c>
      <c r="S152" s="41" t="s">
        <v>43</v>
      </c>
      <c r="T152" s="41" t="s">
        <v>43</v>
      </c>
      <c r="U152" s="41" t="s">
        <v>43</v>
      </c>
      <c r="V152" s="41" t="s">
        <v>43</v>
      </c>
      <c r="W152" s="41" t="s">
        <v>43</v>
      </c>
      <c r="X152" s="41" t="s">
        <v>43</v>
      </c>
      <c r="Y152" s="41" t="s">
        <v>43</v>
      </c>
      <c r="Z152" s="41" t="s">
        <v>43</v>
      </c>
    </row>
    <row r="153" customFormat="false" ht="13.5" hidden="false" customHeight="false" outlineLevel="0" collapsed="false">
      <c r="A153" s="39"/>
      <c r="B153" s="40" t="s">
        <v>38</v>
      </c>
      <c r="C153" s="41" t="n">
        <v>6</v>
      </c>
      <c r="D153" s="41" t="n">
        <v>73046</v>
      </c>
      <c r="E153" s="41" t="n">
        <v>5478</v>
      </c>
      <c r="F153" s="41" t="n">
        <v>108367</v>
      </c>
      <c r="G153" s="41" t="n">
        <v>50328</v>
      </c>
      <c r="H153" s="41" t="n">
        <v>8642</v>
      </c>
      <c r="I153" s="41" t="n">
        <v>58039</v>
      </c>
      <c r="J153" s="41" t="n">
        <v>39168</v>
      </c>
      <c r="K153" s="41" t="n">
        <v>281</v>
      </c>
      <c r="L153" s="41" t="n">
        <v>633</v>
      </c>
      <c r="M153" s="41" t="n">
        <v>18238</v>
      </c>
      <c r="N153" s="41" t="s">
        <v>29</v>
      </c>
      <c r="O153" s="40" t="s">
        <v>38</v>
      </c>
      <c r="P153" s="41" t="n">
        <v>45484</v>
      </c>
      <c r="Q153" s="41" t="n">
        <v>28803</v>
      </c>
      <c r="R153" s="41" t="n">
        <v>16681</v>
      </c>
      <c r="S153" s="41" t="n">
        <v>62883</v>
      </c>
      <c r="T153" s="41" t="n">
        <v>13668</v>
      </c>
      <c r="U153" s="41" t="n">
        <v>12183</v>
      </c>
      <c r="V153" s="41" t="n">
        <v>32876</v>
      </c>
      <c r="W153" s="41" t="n">
        <v>4156</v>
      </c>
      <c r="X153" s="41" t="n">
        <v>1848</v>
      </c>
      <c r="Y153" s="41" t="n">
        <v>14</v>
      </c>
      <c r="Z153" s="41" t="n">
        <v>1834</v>
      </c>
    </row>
    <row r="154" customFormat="false" ht="13.5" hidden="false" customHeight="false" outlineLevel="0" collapsed="false">
      <c r="A154" s="39"/>
      <c r="B154" s="40" t="s">
        <v>40</v>
      </c>
      <c r="C154" s="41" t="n">
        <v>3</v>
      </c>
      <c r="D154" s="41" t="n">
        <v>177348</v>
      </c>
      <c r="E154" s="41" t="n">
        <v>7180</v>
      </c>
      <c r="F154" s="41" t="n">
        <v>227950</v>
      </c>
      <c r="G154" s="41" t="n">
        <v>110322</v>
      </c>
      <c r="H154" s="41" t="n">
        <v>31268</v>
      </c>
      <c r="I154" s="41" t="n">
        <v>117628</v>
      </c>
      <c r="J154" s="41" t="n">
        <v>47944</v>
      </c>
      <c r="K154" s="41" t="n">
        <v>6718</v>
      </c>
      <c r="L154" s="41" t="n">
        <v>3008</v>
      </c>
      <c r="M154" s="41" t="n">
        <v>66676</v>
      </c>
      <c r="N154" s="41" t="s">
        <v>29</v>
      </c>
      <c r="O154" s="40" t="s">
        <v>40</v>
      </c>
      <c r="P154" s="41" t="n">
        <v>79869</v>
      </c>
      <c r="Q154" s="41" t="n">
        <v>51506</v>
      </c>
      <c r="R154" s="41" t="n">
        <v>28363</v>
      </c>
      <c r="S154" s="41" t="n">
        <v>148081</v>
      </c>
      <c r="T154" s="41" t="n">
        <v>36627</v>
      </c>
      <c r="U154" s="41" t="n">
        <v>34404</v>
      </c>
      <c r="V154" s="41" t="n">
        <v>68646</v>
      </c>
      <c r="W154" s="41" t="n">
        <v>8404</v>
      </c>
      <c r="X154" s="41" t="n">
        <v>3647</v>
      </c>
      <c r="Y154" s="41" t="n">
        <v>1482</v>
      </c>
      <c r="Z154" s="41" t="n">
        <v>406</v>
      </c>
    </row>
    <row r="155" customFormat="false" ht="23.25" hidden="false" customHeight="true" outlineLevel="0" collapsed="false">
      <c r="A155" s="39"/>
      <c r="B155" s="40" t="s">
        <v>60</v>
      </c>
      <c r="C155" s="41" t="n">
        <v>76</v>
      </c>
      <c r="D155" s="41" t="n">
        <v>201660</v>
      </c>
      <c r="E155" s="41" t="n">
        <v>3225</v>
      </c>
      <c r="F155" s="41" t="n">
        <v>181379</v>
      </c>
      <c r="G155" s="41" t="n">
        <v>104799</v>
      </c>
      <c r="H155" s="41" t="n">
        <v>25003</v>
      </c>
      <c r="I155" s="41" t="n">
        <v>76167</v>
      </c>
      <c r="J155" s="41" t="n">
        <v>60214</v>
      </c>
      <c r="K155" s="41" t="n">
        <v>8280</v>
      </c>
      <c r="L155" s="41" t="n">
        <v>609</v>
      </c>
      <c r="M155" s="41" t="n">
        <v>15344</v>
      </c>
      <c r="N155" s="41" t="n">
        <v>413</v>
      </c>
      <c r="O155" s="40" t="s">
        <v>60</v>
      </c>
      <c r="P155" s="41" t="n">
        <v>127523</v>
      </c>
      <c r="Q155" s="41" t="n">
        <v>74603</v>
      </c>
      <c r="R155" s="41" t="n">
        <v>52920</v>
      </c>
      <c r="S155" s="41" t="n">
        <v>53856</v>
      </c>
      <c r="T155" s="41" t="n">
        <v>6281</v>
      </c>
      <c r="U155" s="41" t="n">
        <v>3188</v>
      </c>
      <c r="V155" s="41" t="n">
        <v>46815</v>
      </c>
      <c r="W155" s="41" t="n">
        <v>-2428</v>
      </c>
      <c r="X155" s="41" t="n">
        <v>4494</v>
      </c>
      <c r="Y155" s="41" t="n">
        <v>1460</v>
      </c>
      <c r="Z155" s="41" t="n">
        <v>3944</v>
      </c>
    </row>
    <row r="156" customFormat="false" ht="13.5" hidden="false" customHeight="false" outlineLevel="0" collapsed="false">
      <c r="A156" s="39"/>
      <c r="B156" s="40" t="s">
        <v>34</v>
      </c>
      <c r="C156" s="41" t="n">
        <v>33</v>
      </c>
      <c r="D156" s="41" t="n">
        <v>61985</v>
      </c>
      <c r="E156" s="41" t="n">
        <v>1603</v>
      </c>
      <c r="F156" s="41" t="n">
        <v>66788</v>
      </c>
      <c r="G156" s="41" t="n">
        <v>37213</v>
      </c>
      <c r="H156" s="41" t="n">
        <v>7252</v>
      </c>
      <c r="I156" s="41" t="n">
        <v>29353</v>
      </c>
      <c r="J156" s="41" t="n">
        <v>21051</v>
      </c>
      <c r="K156" s="41" t="n">
        <v>2870</v>
      </c>
      <c r="L156" s="41" t="n">
        <v>204</v>
      </c>
      <c r="M156" s="41" t="n">
        <v>8098</v>
      </c>
      <c r="N156" s="41" t="n">
        <v>222</v>
      </c>
      <c r="O156" s="40" t="s">
        <v>34</v>
      </c>
      <c r="P156" s="41" t="n">
        <v>45538</v>
      </c>
      <c r="Q156" s="41" t="n">
        <v>25345</v>
      </c>
      <c r="R156" s="41" t="n">
        <v>20193</v>
      </c>
      <c r="S156" s="41" t="n">
        <v>21250</v>
      </c>
      <c r="T156" s="41" t="n">
        <v>1167</v>
      </c>
      <c r="U156" s="41" t="n">
        <v>466</v>
      </c>
      <c r="V156" s="41" t="n">
        <v>19505</v>
      </c>
      <c r="W156" s="41" t="n">
        <v>112</v>
      </c>
      <c r="X156" s="41" t="n">
        <v>794</v>
      </c>
      <c r="Y156" s="41" t="n">
        <v>422</v>
      </c>
      <c r="Z156" s="41" t="n">
        <v>433</v>
      </c>
    </row>
    <row r="157" customFormat="false" ht="13.5" hidden="false" customHeight="false" outlineLevel="0" collapsed="false">
      <c r="A157" s="39"/>
      <c r="B157" s="40" t="s">
        <v>35</v>
      </c>
      <c r="C157" s="41" t="n">
        <v>33</v>
      </c>
      <c r="D157" s="41" t="n">
        <v>81402</v>
      </c>
      <c r="E157" s="41" t="n">
        <v>-515</v>
      </c>
      <c r="F157" s="41" t="n">
        <v>67549</v>
      </c>
      <c r="G157" s="41" t="n">
        <v>39797</v>
      </c>
      <c r="H157" s="41" t="n">
        <v>11833</v>
      </c>
      <c r="I157" s="41" t="n">
        <v>27594</v>
      </c>
      <c r="J157" s="41" t="n">
        <v>22501</v>
      </c>
      <c r="K157" s="41" t="n">
        <v>3856</v>
      </c>
      <c r="L157" s="41" t="n">
        <v>272</v>
      </c>
      <c r="M157" s="41" t="n">
        <v>4821</v>
      </c>
      <c r="N157" s="41" t="n">
        <v>158</v>
      </c>
      <c r="O157" s="40" t="s">
        <v>35</v>
      </c>
      <c r="P157" s="41" t="n">
        <v>48828</v>
      </c>
      <c r="Q157" s="41" t="n">
        <v>28174</v>
      </c>
      <c r="R157" s="41" t="n">
        <v>20654</v>
      </c>
      <c r="S157" s="41" t="n">
        <v>18721</v>
      </c>
      <c r="T157" s="41" t="n">
        <v>2386</v>
      </c>
      <c r="U157" s="41" t="n">
        <v>1896</v>
      </c>
      <c r="V157" s="41" t="n">
        <v>14024</v>
      </c>
      <c r="W157" s="41" t="n">
        <v>415</v>
      </c>
      <c r="X157" s="41" t="n">
        <v>1483</v>
      </c>
      <c r="Y157" s="41" t="n">
        <v>368</v>
      </c>
      <c r="Z157" s="41" t="n">
        <v>3418</v>
      </c>
    </row>
    <row r="158" customFormat="false" ht="13.5" hidden="false" customHeight="false" outlineLevel="0" collapsed="false">
      <c r="A158" s="39"/>
      <c r="B158" s="40" t="s">
        <v>36</v>
      </c>
      <c r="C158" s="41" t="n">
        <v>9</v>
      </c>
      <c r="D158" s="41" t="s">
        <v>43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41" t="s">
        <v>43</v>
      </c>
      <c r="K158" s="41" t="s">
        <v>43</v>
      </c>
      <c r="L158" s="41" t="s">
        <v>43</v>
      </c>
      <c r="M158" s="41" t="s">
        <v>43</v>
      </c>
      <c r="N158" s="41" t="s">
        <v>43</v>
      </c>
      <c r="O158" s="40" t="s">
        <v>36</v>
      </c>
      <c r="P158" s="41" t="s">
        <v>43</v>
      </c>
      <c r="Q158" s="41" t="s">
        <v>43</v>
      </c>
      <c r="R158" s="41" t="s">
        <v>43</v>
      </c>
      <c r="S158" s="41" t="s">
        <v>43</v>
      </c>
      <c r="T158" s="41" t="s">
        <v>43</v>
      </c>
      <c r="U158" s="41" t="s">
        <v>43</v>
      </c>
      <c r="V158" s="41" t="s">
        <v>43</v>
      </c>
      <c r="W158" s="41" t="s">
        <v>43</v>
      </c>
      <c r="X158" s="41" t="s">
        <v>43</v>
      </c>
      <c r="Y158" s="41" t="s">
        <v>43</v>
      </c>
      <c r="Z158" s="41" t="s">
        <v>43</v>
      </c>
    </row>
    <row r="159" customFormat="false" ht="13.5" hidden="false" customHeight="false" outlineLevel="0" collapsed="false">
      <c r="A159" s="39"/>
      <c r="B159" s="40" t="s">
        <v>37</v>
      </c>
      <c r="C159" s="41" t="n">
        <v>1</v>
      </c>
      <c r="D159" s="41" t="s">
        <v>43</v>
      </c>
      <c r="E159" s="41" t="s">
        <v>43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41" t="s">
        <v>43</v>
      </c>
      <c r="L159" s="41" t="s">
        <v>43</v>
      </c>
      <c r="M159" s="41" t="s">
        <v>43</v>
      </c>
      <c r="N159" s="41" t="s">
        <v>43</v>
      </c>
      <c r="O159" s="40" t="s">
        <v>37</v>
      </c>
      <c r="P159" s="41" t="s">
        <v>43</v>
      </c>
      <c r="Q159" s="41" t="s">
        <v>43</v>
      </c>
      <c r="R159" s="41" t="s">
        <v>43</v>
      </c>
      <c r="S159" s="41" t="s">
        <v>43</v>
      </c>
      <c r="T159" s="41" t="s">
        <v>43</v>
      </c>
      <c r="U159" s="41" t="s">
        <v>43</v>
      </c>
      <c r="V159" s="41" t="s">
        <v>43</v>
      </c>
      <c r="W159" s="41" t="s">
        <v>43</v>
      </c>
      <c r="X159" s="41" t="s">
        <v>43</v>
      </c>
      <c r="Y159" s="41" t="s">
        <v>43</v>
      </c>
      <c r="Z159" s="41" t="s">
        <v>43</v>
      </c>
    </row>
    <row r="160" customFormat="false" ht="23.25" hidden="false" customHeight="true" outlineLevel="0" collapsed="false">
      <c r="A160" s="39"/>
      <c r="B160" s="40" t="s">
        <v>61</v>
      </c>
      <c r="C160" s="41" t="n">
        <v>140</v>
      </c>
      <c r="D160" s="41" t="n">
        <v>1025575</v>
      </c>
      <c r="E160" s="41" t="n">
        <v>32033</v>
      </c>
      <c r="F160" s="41" t="n">
        <v>901144</v>
      </c>
      <c r="G160" s="41" t="n">
        <v>498199</v>
      </c>
      <c r="H160" s="41" t="n">
        <v>96066</v>
      </c>
      <c r="I160" s="41" t="n">
        <v>401521</v>
      </c>
      <c r="J160" s="41" t="n">
        <v>304256</v>
      </c>
      <c r="K160" s="41" t="n">
        <v>61971</v>
      </c>
      <c r="L160" s="41" t="n">
        <v>3419</v>
      </c>
      <c r="M160" s="41" t="n">
        <v>93846</v>
      </c>
      <c r="N160" s="41" t="n">
        <v>1424</v>
      </c>
      <c r="O160" s="40" t="s">
        <v>61</v>
      </c>
      <c r="P160" s="41" t="n">
        <v>557318</v>
      </c>
      <c r="Q160" s="41" t="n">
        <v>385639</v>
      </c>
      <c r="R160" s="41" t="n">
        <v>171679</v>
      </c>
      <c r="S160" s="41" t="n">
        <v>343826</v>
      </c>
      <c r="T160" s="41" t="n">
        <v>39499</v>
      </c>
      <c r="U160" s="41" t="n">
        <v>41350</v>
      </c>
      <c r="V160" s="41" t="n">
        <v>251119</v>
      </c>
      <c r="W160" s="41" t="n">
        <v>11858</v>
      </c>
      <c r="X160" s="41" t="n">
        <v>35488</v>
      </c>
      <c r="Y160" s="41" t="n">
        <v>19148</v>
      </c>
      <c r="Z160" s="41" t="n">
        <v>6798</v>
      </c>
    </row>
    <row r="161" customFormat="false" ht="13.5" hidden="false" customHeight="false" outlineLevel="0" collapsed="false">
      <c r="A161" s="39"/>
      <c r="B161" s="40" t="s">
        <v>34</v>
      </c>
      <c r="C161" s="41" t="n">
        <v>47</v>
      </c>
      <c r="D161" s="41" t="n">
        <v>149464</v>
      </c>
      <c r="E161" s="41" t="n">
        <v>4988</v>
      </c>
      <c r="F161" s="41" t="n">
        <v>130543</v>
      </c>
      <c r="G161" s="41" t="n">
        <v>72025</v>
      </c>
      <c r="H161" s="41" t="n">
        <v>16892</v>
      </c>
      <c r="I161" s="41" t="n">
        <v>57916</v>
      </c>
      <c r="J161" s="41" t="n">
        <v>47386</v>
      </c>
      <c r="K161" s="41" t="n">
        <v>6853</v>
      </c>
      <c r="L161" s="41" t="n">
        <v>341</v>
      </c>
      <c r="M161" s="41" t="n">
        <v>10189</v>
      </c>
      <c r="N161" s="41" t="n">
        <v>602</v>
      </c>
      <c r="O161" s="40" t="s">
        <v>34</v>
      </c>
      <c r="P161" s="41" t="n">
        <v>96858</v>
      </c>
      <c r="Q161" s="41" t="n">
        <v>54617</v>
      </c>
      <c r="R161" s="41" t="n">
        <v>42241</v>
      </c>
      <c r="S161" s="41" t="n">
        <v>33685</v>
      </c>
      <c r="T161" s="41" t="n">
        <v>1735</v>
      </c>
      <c r="U161" s="41" t="n">
        <v>7499</v>
      </c>
      <c r="V161" s="41" t="n">
        <v>21804</v>
      </c>
      <c r="W161" s="41" t="n">
        <v>2647</v>
      </c>
      <c r="X161" s="41" t="n">
        <v>4089</v>
      </c>
      <c r="Y161" s="41" t="n">
        <v>1299</v>
      </c>
      <c r="Z161" s="41" t="n">
        <v>828</v>
      </c>
    </row>
    <row r="162" customFormat="false" ht="13.5" hidden="false" customHeight="false" outlineLevel="0" collapsed="false">
      <c r="A162" s="39"/>
      <c r="B162" s="40" t="s">
        <v>35</v>
      </c>
      <c r="C162" s="41" t="n">
        <v>45</v>
      </c>
      <c r="D162" s="41" t="n">
        <v>166576</v>
      </c>
      <c r="E162" s="41" t="n">
        <v>4470</v>
      </c>
      <c r="F162" s="41" t="n">
        <v>139138</v>
      </c>
      <c r="G162" s="41" t="n">
        <v>80682</v>
      </c>
      <c r="H162" s="41" t="n">
        <v>20395</v>
      </c>
      <c r="I162" s="41" t="n">
        <v>58049</v>
      </c>
      <c r="J162" s="41" t="n">
        <v>48313</v>
      </c>
      <c r="K162" s="41" t="n">
        <v>9118</v>
      </c>
      <c r="L162" s="41" t="n">
        <v>312</v>
      </c>
      <c r="M162" s="41" t="n">
        <v>9424</v>
      </c>
      <c r="N162" s="41" t="n">
        <v>407</v>
      </c>
      <c r="O162" s="40" t="s">
        <v>35</v>
      </c>
      <c r="P162" s="41" t="n">
        <v>92686</v>
      </c>
      <c r="Q162" s="41" t="n">
        <v>59546</v>
      </c>
      <c r="R162" s="41" t="n">
        <v>33140</v>
      </c>
      <c r="S162" s="41" t="n">
        <v>46452</v>
      </c>
      <c r="T162" s="41" t="n">
        <v>3178</v>
      </c>
      <c r="U162" s="41" t="n">
        <v>3858</v>
      </c>
      <c r="V162" s="41" t="n">
        <v>37142</v>
      </c>
      <c r="W162" s="41" t="n">
        <v>2274</v>
      </c>
      <c r="X162" s="41" t="n">
        <v>3682</v>
      </c>
      <c r="Y162" s="41" t="n">
        <v>2493</v>
      </c>
      <c r="Z162" s="41" t="n">
        <v>578</v>
      </c>
    </row>
    <row r="163" customFormat="false" ht="13.5" hidden="false" customHeight="false" outlineLevel="0" collapsed="false">
      <c r="A163" s="39"/>
      <c r="B163" s="40" t="s">
        <v>36</v>
      </c>
      <c r="C163" s="41" t="n">
        <v>36</v>
      </c>
      <c r="D163" s="41" t="s">
        <v>43</v>
      </c>
      <c r="E163" s="41" t="s">
        <v>43</v>
      </c>
      <c r="F163" s="41" t="s">
        <v>43</v>
      </c>
      <c r="G163" s="41" t="s">
        <v>43</v>
      </c>
      <c r="H163" s="41" t="s">
        <v>43</v>
      </c>
      <c r="I163" s="41" t="s">
        <v>43</v>
      </c>
      <c r="J163" s="41" t="s">
        <v>43</v>
      </c>
      <c r="K163" s="41" t="s">
        <v>43</v>
      </c>
      <c r="L163" s="41" t="s">
        <v>43</v>
      </c>
      <c r="M163" s="41" t="s">
        <v>43</v>
      </c>
      <c r="N163" s="41" t="s">
        <v>43</v>
      </c>
      <c r="O163" s="40" t="s">
        <v>36</v>
      </c>
      <c r="P163" s="41" t="s">
        <v>43</v>
      </c>
      <c r="Q163" s="41" t="s">
        <v>43</v>
      </c>
      <c r="R163" s="41" t="s">
        <v>43</v>
      </c>
      <c r="S163" s="41" t="s">
        <v>43</v>
      </c>
      <c r="T163" s="41" t="s">
        <v>43</v>
      </c>
      <c r="U163" s="41" t="s">
        <v>43</v>
      </c>
      <c r="V163" s="41" t="s">
        <v>43</v>
      </c>
      <c r="W163" s="41" t="s">
        <v>43</v>
      </c>
      <c r="X163" s="41" t="s">
        <v>43</v>
      </c>
      <c r="Y163" s="41" t="s">
        <v>43</v>
      </c>
      <c r="Z163" s="41" t="s">
        <v>43</v>
      </c>
    </row>
    <row r="164" customFormat="false" ht="13.5" hidden="false" customHeight="false" outlineLevel="0" collapsed="false">
      <c r="A164" s="39"/>
      <c r="B164" s="40" t="s">
        <v>37</v>
      </c>
      <c r="C164" s="41" t="n">
        <v>1</v>
      </c>
      <c r="D164" s="41" t="s">
        <v>43</v>
      </c>
      <c r="E164" s="41" t="s">
        <v>43</v>
      </c>
      <c r="F164" s="41" t="s">
        <v>43</v>
      </c>
      <c r="G164" s="41" t="s">
        <v>43</v>
      </c>
      <c r="H164" s="41" t="s">
        <v>43</v>
      </c>
      <c r="I164" s="41" t="s">
        <v>43</v>
      </c>
      <c r="J164" s="41" t="s">
        <v>43</v>
      </c>
      <c r="K164" s="41" t="s">
        <v>43</v>
      </c>
      <c r="L164" s="41" t="s">
        <v>43</v>
      </c>
      <c r="M164" s="41" t="s">
        <v>43</v>
      </c>
      <c r="N164" s="41" t="s">
        <v>43</v>
      </c>
      <c r="O164" s="40" t="s">
        <v>37</v>
      </c>
      <c r="P164" s="41" t="s">
        <v>43</v>
      </c>
      <c r="Q164" s="41" t="s">
        <v>43</v>
      </c>
      <c r="R164" s="41" t="s">
        <v>43</v>
      </c>
      <c r="S164" s="41" t="s">
        <v>43</v>
      </c>
      <c r="T164" s="41" t="s">
        <v>43</v>
      </c>
      <c r="U164" s="41" t="s">
        <v>43</v>
      </c>
      <c r="V164" s="41" t="s">
        <v>43</v>
      </c>
      <c r="W164" s="41" t="s">
        <v>43</v>
      </c>
      <c r="X164" s="41" t="s">
        <v>43</v>
      </c>
      <c r="Y164" s="41" t="s">
        <v>43</v>
      </c>
      <c r="Z164" s="41" t="s">
        <v>43</v>
      </c>
    </row>
    <row r="165" customFormat="false" ht="13.5" hidden="false" customHeight="false" outlineLevel="0" collapsed="false">
      <c r="A165" s="39"/>
      <c r="B165" s="40" t="s">
        <v>38</v>
      </c>
      <c r="C165" s="41" t="n">
        <v>10</v>
      </c>
      <c r="D165" s="41" t="s">
        <v>43</v>
      </c>
      <c r="E165" s="41" t="s">
        <v>43</v>
      </c>
      <c r="F165" s="41" t="s">
        <v>43</v>
      </c>
      <c r="G165" s="41" t="s">
        <v>43</v>
      </c>
      <c r="H165" s="41" t="s">
        <v>43</v>
      </c>
      <c r="I165" s="41" t="s">
        <v>43</v>
      </c>
      <c r="J165" s="41" t="s">
        <v>43</v>
      </c>
      <c r="K165" s="41" t="s">
        <v>43</v>
      </c>
      <c r="L165" s="41" t="s">
        <v>43</v>
      </c>
      <c r="M165" s="41" t="s">
        <v>43</v>
      </c>
      <c r="N165" s="41" t="s">
        <v>43</v>
      </c>
      <c r="O165" s="40" t="s">
        <v>38</v>
      </c>
      <c r="P165" s="41" t="s">
        <v>43</v>
      </c>
      <c r="Q165" s="41" t="s">
        <v>43</v>
      </c>
      <c r="R165" s="41" t="s">
        <v>43</v>
      </c>
      <c r="S165" s="41" t="s">
        <v>43</v>
      </c>
      <c r="T165" s="41" t="s">
        <v>43</v>
      </c>
      <c r="U165" s="41" t="s">
        <v>43</v>
      </c>
      <c r="V165" s="41" t="s">
        <v>43</v>
      </c>
      <c r="W165" s="41" t="s">
        <v>43</v>
      </c>
      <c r="X165" s="41" t="s">
        <v>43</v>
      </c>
      <c r="Y165" s="41" t="s">
        <v>43</v>
      </c>
      <c r="Z165" s="41" t="s">
        <v>43</v>
      </c>
    </row>
    <row r="166" customFormat="false" ht="13.5" hidden="false" customHeight="false" outlineLevel="0" collapsed="false">
      <c r="A166" s="39"/>
      <c r="B166" s="40" t="s">
        <v>39</v>
      </c>
      <c r="C166" s="41" t="n">
        <v>1</v>
      </c>
      <c r="D166" s="41" t="s">
        <v>43</v>
      </c>
      <c r="E166" s="41" t="s">
        <v>43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41" t="s">
        <v>43</v>
      </c>
      <c r="K166" s="41" t="s">
        <v>43</v>
      </c>
      <c r="L166" s="41" t="s">
        <v>43</v>
      </c>
      <c r="M166" s="41" t="s">
        <v>43</v>
      </c>
      <c r="N166" s="41" t="s">
        <v>43</v>
      </c>
      <c r="O166" s="40" t="s">
        <v>39</v>
      </c>
      <c r="P166" s="41" t="s">
        <v>43</v>
      </c>
      <c r="Q166" s="41" t="s">
        <v>43</v>
      </c>
      <c r="R166" s="41" t="s">
        <v>43</v>
      </c>
      <c r="S166" s="41" t="s">
        <v>43</v>
      </c>
      <c r="T166" s="41" t="s">
        <v>43</v>
      </c>
      <c r="U166" s="41" t="s">
        <v>43</v>
      </c>
      <c r="V166" s="41" t="s">
        <v>43</v>
      </c>
      <c r="W166" s="41" t="s">
        <v>43</v>
      </c>
      <c r="X166" s="41" t="s">
        <v>43</v>
      </c>
      <c r="Y166" s="41" t="s">
        <v>43</v>
      </c>
      <c r="Z166" s="41" t="s">
        <v>43</v>
      </c>
    </row>
    <row r="167" customFormat="false" ht="23.25" hidden="false" customHeight="true" outlineLevel="0" collapsed="false">
      <c r="A167" s="39"/>
      <c r="B167" s="40" t="s">
        <v>62</v>
      </c>
      <c r="C167" s="41" t="n">
        <v>111</v>
      </c>
      <c r="D167" s="41" t="n">
        <v>767855</v>
      </c>
      <c r="E167" s="41" t="n">
        <v>25728</v>
      </c>
      <c r="F167" s="41" t="n">
        <v>659327</v>
      </c>
      <c r="G167" s="41" t="n">
        <v>355378</v>
      </c>
      <c r="H167" s="41" t="n">
        <v>78946</v>
      </c>
      <c r="I167" s="41" t="n">
        <v>303412</v>
      </c>
      <c r="J167" s="41" t="n">
        <v>243206</v>
      </c>
      <c r="K167" s="41" t="n">
        <v>44288</v>
      </c>
      <c r="L167" s="41" t="n">
        <v>2027</v>
      </c>
      <c r="M167" s="41" t="n">
        <v>58179</v>
      </c>
      <c r="N167" s="41" t="n">
        <v>537</v>
      </c>
      <c r="O167" s="40" t="s">
        <v>62</v>
      </c>
      <c r="P167" s="41" t="n">
        <v>424595</v>
      </c>
      <c r="Q167" s="41" t="n">
        <v>294469</v>
      </c>
      <c r="R167" s="41" t="n">
        <v>130126</v>
      </c>
      <c r="S167" s="41" t="n">
        <v>234732</v>
      </c>
      <c r="T167" s="41" t="n">
        <v>25362</v>
      </c>
      <c r="U167" s="41" t="n">
        <v>28798</v>
      </c>
      <c r="V167" s="41" t="n">
        <v>169352</v>
      </c>
      <c r="W167" s="41" t="n">
        <v>11220</v>
      </c>
      <c r="X167" s="41" t="n">
        <v>25116</v>
      </c>
      <c r="Y167" s="41" t="n">
        <v>11638</v>
      </c>
      <c r="Z167" s="41" t="n">
        <v>5278</v>
      </c>
    </row>
    <row r="168" customFormat="false" ht="13.5" hidden="false" customHeight="false" outlineLevel="0" collapsed="false">
      <c r="A168" s="39"/>
      <c r="B168" s="40" t="s">
        <v>34</v>
      </c>
      <c r="C168" s="41" t="n">
        <v>33</v>
      </c>
      <c r="D168" s="41" t="n">
        <v>117255</v>
      </c>
      <c r="E168" s="41" t="n">
        <v>4526</v>
      </c>
      <c r="F168" s="41" t="n">
        <v>99386</v>
      </c>
      <c r="G168" s="41" t="n">
        <v>52515</v>
      </c>
      <c r="H168" s="41" t="n">
        <v>12669</v>
      </c>
      <c r="I168" s="41" t="n">
        <v>46856</v>
      </c>
      <c r="J168" s="41" t="n">
        <v>38400</v>
      </c>
      <c r="K168" s="41" t="n">
        <v>5555</v>
      </c>
      <c r="L168" s="41" t="n">
        <v>167</v>
      </c>
      <c r="M168" s="41" t="n">
        <v>8289</v>
      </c>
      <c r="N168" s="41" t="n">
        <v>15</v>
      </c>
      <c r="O168" s="40" t="s">
        <v>34</v>
      </c>
      <c r="P168" s="41" t="n">
        <v>73642</v>
      </c>
      <c r="Q168" s="41" t="n">
        <v>40028</v>
      </c>
      <c r="R168" s="41" t="n">
        <v>33614</v>
      </c>
      <c r="S168" s="41" t="n">
        <v>25744</v>
      </c>
      <c r="T168" s="41" t="n">
        <v>1252</v>
      </c>
      <c r="U168" s="41" t="n">
        <v>6458</v>
      </c>
      <c r="V168" s="41" t="n">
        <v>17214</v>
      </c>
      <c r="W168" s="41" t="n">
        <v>820</v>
      </c>
      <c r="X168" s="41" t="n">
        <v>3314</v>
      </c>
      <c r="Y168" s="41" t="n">
        <v>899</v>
      </c>
      <c r="Z168" s="41" t="n">
        <v>617</v>
      </c>
    </row>
    <row r="169" customFormat="false" ht="13.5" hidden="false" customHeight="false" outlineLevel="0" collapsed="false">
      <c r="A169" s="39"/>
      <c r="B169" s="40" t="s">
        <v>35</v>
      </c>
      <c r="C169" s="41" t="n">
        <v>40</v>
      </c>
      <c r="D169" s="41" t="n">
        <v>149799</v>
      </c>
      <c r="E169" s="41" t="n">
        <v>3772</v>
      </c>
      <c r="F169" s="41" t="n">
        <v>122214</v>
      </c>
      <c r="G169" s="41" t="n">
        <v>69831</v>
      </c>
      <c r="H169" s="41" t="n">
        <v>19474</v>
      </c>
      <c r="I169" s="41" t="n">
        <v>52258</v>
      </c>
      <c r="J169" s="41" t="n">
        <v>44406</v>
      </c>
      <c r="K169" s="41" t="n">
        <v>8672</v>
      </c>
      <c r="L169" s="41" t="n">
        <v>274</v>
      </c>
      <c r="M169" s="41" t="n">
        <v>7578</v>
      </c>
      <c r="N169" s="41" t="n">
        <v>125</v>
      </c>
      <c r="O169" s="40" t="s">
        <v>35</v>
      </c>
      <c r="P169" s="41" t="n">
        <v>84116</v>
      </c>
      <c r="Q169" s="41" t="n">
        <v>53820</v>
      </c>
      <c r="R169" s="41" t="n">
        <v>30296</v>
      </c>
      <c r="S169" s="41" t="n">
        <v>38098</v>
      </c>
      <c r="T169" s="41" t="n">
        <v>2846</v>
      </c>
      <c r="U169" s="41" t="n">
        <v>3849</v>
      </c>
      <c r="V169" s="41" t="n">
        <v>28801</v>
      </c>
      <c r="W169" s="41" t="n">
        <v>2602</v>
      </c>
      <c r="X169" s="41" t="n">
        <v>3456</v>
      </c>
      <c r="Y169" s="41" t="n">
        <v>2308</v>
      </c>
      <c r="Z169" s="41" t="n">
        <v>560</v>
      </c>
    </row>
    <row r="170" customFormat="false" ht="13.5" hidden="false" customHeight="false" outlineLevel="0" collapsed="false">
      <c r="A170" s="39"/>
      <c r="B170" s="40" t="s">
        <v>36</v>
      </c>
      <c r="C170" s="41" t="n">
        <v>30</v>
      </c>
      <c r="D170" s="41" t="n">
        <v>326091</v>
      </c>
      <c r="E170" s="41" t="n">
        <v>12478</v>
      </c>
      <c r="F170" s="41" t="n">
        <v>273989</v>
      </c>
      <c r="G170" s="41" t="n">
        <v>153440</v>
      </c>
      <c r="H170" s="41" t="n">
        <v>32544</v>
      </c>
      <c r="I170" s="41" t="n">
        <v>120222</v>
      </c>
      <c r="J170" s="41" t="n">
        <v>102266</v>
      </c>
      <c r="K170" s="41" t="n">
        <v>19436</v>
      </c>
      <c r="L170" s="41" t="n">
        <v>875</v>
      </c>
      <c r="M170" s="41" t="n">
        <v>17081</v>
      </c>
      <c r="N170" s="41" t="n">
        <v>327</v>
      </c>
      <c r="O170" s="40" t="s">
        <v>36</v>
      </c>
      <c r="P170" s="41" t="n">
        <v>171107</v>
      </c>
      <c r="Q170" s="41" t="n">
        <v>130649</v>
      </c>
      <c r="R170" s="41" t="n">
        <v>40458</v>
      </c>
      <c r="S170" s="41" t="n">
        <v>102882</v>
      </c>
      <c r="T170" s="41" t="n">
        <v>6161</v>
      </c>
      <c r="U170" s="41" t="n">
        <v>2803</v>
      </c>
      <c r="V170" s="41" t="n">
        <v>86184</v>
      </c>
      <c r="W170" s="41" t="n">
        <v>7734</v>
      </c>
      <c r="X170" s="41" t="n">
        <v>15600</v>
      </c>
      <c r="Y170" s="41" t="n">
        <v>6579</v>
      </c>
      <c r="Z170" s="41" t="n">
        <v>1834</v>
      </c>
    </row>
    <row r="171" customFormat="false" ht="13.5" hidden="false" customHeight="false" outlineLevel="0" collapsed="false">
      <c r="A171" s="39"/>
      <c r="B171" s="40" t="s">
        <v>38</v>
      </c>
      <c r="C171" s="41" t="n">
        <v>8</v>
      </c>
      <c r="D171" s="41" t="n">
        <v>174710</v>
      </c>
      <c r="E171" s="41" t="n">
        <v>4952</v>
      </c>
      <c r="F171" s="41" t="n">
        <v>163738</v>
      </c>
      <c r="G171" s="41" t="n">
        <v>79592</v>
      </c>
      <c r="H171" s="41" t="n">
        <v>14259</v>
      </c>
      <c r="I171" s="41" t="n">
        <v>84076</v>
      </c>
      <c r="J171" s="41" t="n">
        <v>58134</v>
      </c>
      <c r="K171" s="41" t="n">
        <v>10625</v>
      </c>
      <c r="L171" s="41" t="n">
        <v>711</v>
      </c>
      <c r="M171" s="41" t="n">
        <v>25231</v>
      </c>
      <c r="N171" s="41" t="n">
        <v>70</v>
      </c>
      <c r="O171" s="40" t="s">
        <v>38</v>
      </c>
      <c r="P171" s="41" t="n">
        <v>95730</v>
      </c>
      <c r="Q171" s="41" t="n">
        <v>69972</v>
      </c>
      <c r="R171" s="41" t="n">
        <v>25758</v>
      </c>
      <c r="S171" s="41" t="n">
        <v>68008</v>
      </c>
      <c r="T171" s="41" t="n">
        <v>15103</v>
      </c>
      <c r="U171" s="41" t="n">
        <v>15688</v>
      </c>
      <c r="V171" s="41" t="n">
        <v>37153</v>
      </c>
      <c r="W171" s="41" t="n">
        <v>64</v>
      </c>
      <c r="X171" s="41" t="n">
        <v>2746</v>
      </c>
      <c r="Y171" s="41" t="n">
        <v>1852</v>
      </c>
      <c r="Z171" s="41" t="n">
        <v>2267</v>
      </c>
    </row>
    <row r="172" customFormat="false" ht="23.25" hidden="false" customHeight="true" outlineLevel="0" collapsed="false">
      <c r="A172" s="39"/>
      <c r="B172" s="40" t="s">
        <v>63</v>
      </c>
      <c r="C172" s="41" t="n">
        <v>29</v>
      </c>
      <c r="D172" s="41" t="n">
        <v>257720</v>
      </c>
      <c r="E172" s="41" t="n">
        <v>6305</v>
      </c>
      <c r="F172" s="41" t="n">
        <v>241817</v>
      </c>
      <c r="G172" s="41" t="n">
        <v>142821</v>
      </c>
      <c r="H172" s="41" t="n">
        <v>17120</v>
      </c>
      <c r="I172" s="41" t="n">
        <v>98109</v>
      </c>
      <c r="J172" s="41" t="n">
        <v>61050</v>
      </c>
      <c r="K172" s="41" t="n">
        <v>17683</v>
      </c>
      <c r="L172" s="41" t="n">
        <v>1392</v>
      </c>
      <c r="M172" s="41" t="n">
        <v>35667</v>
      </c>
      <c r="N172" s="41" t="n">
        <v>887</v>
      </c>
      <c r="O172" s="40" t="s">
        <v>63</v>
      </c>
      <c r="P172" s="41" t="n">
        <v>132723</v>
      </c>
      <c r="Q172" s="41" t="n">
        <v>91170</v>
      </c>
      <c r="R172" s="41" t="n">
        <v>41553</v>
      </c>
      <c r="S172" s="41" t="n">
        <v>109094</v>
      </c>
      <c r="T172" s="41" t="n">
        <v>14137</v>
      </c>
      <c r="U172" s="41" t="n">
        <v>12552</v>
      </c>
      <c r="V172" s="41" t="n">
        <v>81767</v>
      </c>
      <c r="W172" s="41" t="n">
        <v>638</v>
      </c>
      <c r="X172" s="41" t="n">
        <v>10372</v>
      </c>
      <c r="Y172" s="41" t="n">
        <v>7510</v>
      </c>
      <c r="Z172" s="41" t="n">
        <v>1520</v>
      </c>
    </row>
    <row r="173" customFormat="false" ht="13.5" hidden="false" customHeight="false" outlineLevel="0" collapsed="false">
      <c r="A173" s="39"/>
      <c r="B173" s="40" t="s">
        <v>34</v>
      </c>
      <c r="C173" s="41" t="n">
        <v>14</v>
      </c>
      <c r="D173" s="41" t="n">
        <v>32209</v>
      </c>
      <c r="E173" s="41" t="n">
        <v>462</v>
      </c>
      <c r="F173" s="41" t="n">
        <v>31157</v>
      </c>
      <c r="G173" s="41" t="n">
        <v>19510</v>
      </c>
      <c r="H173" s="41" t="n">
        <v>4223</v>
      </c>
      <c r="I173" s="41" t="n">
        <v>11060</v>
      </c>
      <c r="J173" s="41" t="n">
        <v>8986</v>
      </c>
      <c r="K173" s="41" t="n">
        <v>1298</v>
      </c>
      <c r="L173" s="41" t="n">
        <v>174</v>
      </c>
      <c r="M173" s="41" t="n">
        <v>1900</v>
      </c>
      <c r="N173" s="41" t="n">
        <v>587</v>
      </c>
      <c r="O173" s="40" t="s">
        <v>34</v>
      </c>
      <c r="P173" s="41" t="n">
        <v>23216</v>
      </c>
      <c r="Q173" s="41" t="n">
        <v>14589</v>
      </c>
      <c r="R173" s="41" t="n">
        <v>8627</v>
      </c>
      <c r="S173" s="41" t="n">
        <v>7941</v>
      </c>
      <c r="T173" s="41" t="n">
        <v>483</v>
      </c>
      <c r="U173" s="41" t="n">
        <v>1041</v>
      </c>
      <c r="V173" s="41" t="n">
        <v>4590</v>
      </c>
      <c r="W173" s="41" t="n">
        <v>1827</v>
      </c>
      <c r="X173" s="41" t="n">
        <v>775</v>
      </c>
      <c r="Y173" s="41" t="n">
        <v>400</v>
      </c>
      <c r="Z173" s="41" t="n">
        <v>211</v>
      </c>
    </row>
    <row r="174" customFormat="false" ht="13.5" hidden="false" customHeight="false" outlineLevel="0" collapsed="false">
      <c r="A174" s="39"/>
      <c r="B174" s="40" t="s">
        <v>35</v>
      </c>
      <c r="C174" s="41" t="n">
        <v>5</v>
      </c>
      <c r="D174" s="41" t="n">
        <v>16777</v>
      </c>
      <c r="E174" s="41" t="n">
        <v>698</v>
      </c>
      <c r="F174" s="41" t="n">
        <v>16924</v>
      </c>
      <c r="G174" s="41" t="n">
        <v>10851</v>
      </c>
      <c r="H174" s="41" t="n">
        <v>921</v>
      </c>
      <c r="I174" s="41" t="n">
        <v>5791</v>
      </c>
      <c r="J174" s="41" t="n">
        <v>3907</v>
      </c>
      <c r="K174" s="41" t="n">
        <v>446</v>
      </c>
      <c r="L174" s="41" t="n">
        <v>38</v>
      </c>
      <c r="M174" s="41" t="n">
        <v>1846</v>
      </c>
      <c r="N174" s="41" t="n">
        <v>282</v>
      </c>
      <c r="O174" s="40" t="s">
        <v>35</v>
      </c>
      <c r="P174" s="41" t="n">
        <v>8570</v>
      </c>
      <c r="Q174" s="41" t="n">
        <v>5726</v>
      </c>
      <c r="R174" s="41" t="n">
        <v>2844</v>
      </c>
      <c r="S174" s="41" t="n">
        <v>8354</v>
      </c>
      <c r="T174" s="41" t="n">
        <v>332</v>
      </c>
      <c r="U174" s="41" t="n">
        <v>9</v>
      </c>
      <c r="V174" s="41" t="n">
        <v>8341</v>
      </c>
      <c r="W174" s="41" t="n">
        <v>-328</v>
      </c>
      <c r="X174" s="41" t="n">
        <v>226</v>
      </c>
      <c r="Y174" s="41" t="n">
        <v>185</v>
      </c>
      <c r="Z174" s="41" t="n">
        <v>18</v>
      </c>
    </row>
    <row r="175" customFormat="false" ht="13.5" hidden="false" customHeight="false" outlineLevel="0" collapsed="false">
      <c r="A175" s="39"/>
      <c r="B175" s="40" t="s">
        <v>36</v>
      </c>
      <c r="C175" s="41" t="n">
        <v>6</v>
      </c>
      <c r="D175" s="41" t="s">
        <v>43</v>
      </c>
      <c r="E175" s="41" t="s">
        <v>43</v>
      </c>
      <c r="F175" s="41" t="s">
        <v>43</v>
      </c>
      <c r="G175" s="41" t="s">
        <v>43</v>
      </c>
      <c r="H175" s="41" t="s">
        <v>43</v>
      </c>
      <c r="I175" s="41" t="s">
        <v>43</v>
      </c>
      <c r="J175" s="41" t="s">
        <v>43</v>
      </c>
      <c r="K175" s="41" t="s">
        <v>43</v>
      </c>
      <c r="L175" s="41" t="s">
        <v>43</v>
      </c>
      <c r="M175" s="41" t="s">
        <v>43</v>
      </c>
      <c r="N175" s="41" t="s">
        <v>43</v>
      </c>
      <c r="O175" s="40" t="s">
        <v>36</v>
      </c>
      <c r="P175" s="41" t="s">
        <v>43</v>
      </c>
      <c r="Q175" s="41" t="s">
        <v>43</v>
      </c>
      <c r="R175" s="41" t="s">
        <v>43</v>
      </c>
      <c r="S175" s="41" t="s">
        <v>43</v>
      </c>
      <c r="T175" s="41" t="s">
        <v>43</v>
      </c>
      <c r="U175" s="41" t="s">
        <v>43</v>
      </c>
      <c r="V175" s="41" t="s">
        <v>43</v>
      </c>
      <c r="W175" s="41" t="s">
        <v>43</v>
      </c>
      <c r="X175" s="41" t="s">
        <v>43</v>
      </c>
      <c r="Y175" s="41" t="s">
        <v>43</v>
      </c>
      <c r="Z175" s="41" t="s">
        <v>43</v>
      </c>
    </row>
    <row r="176" customFormat="false" ht="13.5" hidden="false" customHeight="false" outlineLevel="0" collapsed="false">
      <c r="A176" s="39"/>
      <c r="B176" s="40" t="s">
        <v>37</v>
      </c>
      <c r="C176" s="41" t="n">
        <v>1</v>
      </c>
      <c r="D176" s="41" t="s">
        <v>43</v>
      </c>
      <c r="E176" s="41" t="s">
        <v>43</v>
      </c>
      <c r="F176" s="41" t="s">
        <v>43</v>
      </c>
      <c r="G176" s="41" t="s">
        <v>43</v>
      </c>
      <c r="H176" s="4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0" t="s">
        <v>37</v>
      </c>
      <c r="P176" s="41" t="s">
        <v>43</v>
      </c>
      <c r="Q176" s="41" t="s">
        <v>43</v>
      </c>
      <c r="R176" s="41" t="s">
        <v>43</v>
      </c>
      <c r="S176" s="41" t="s">
        <v>43</v>
      </c>
      <c r="T176" s="41" t="s">
        <v>43</v>
      </c>
      <c r="U176" s="41" t="s">
        <v>43</v>
      </c>
      <c r="V176" s="41" t="s">
        <v>43</v>
      </c>
      <c r="W176" s="41" t="s">
        <v>43</v>
      </c>
      <c r="X176" s="41" t="s">
        <v>43</v>
      </c>
      <c r="Y176" s="41" t="s">
        <v>43</v>
      </c>
      <c r="Z176" s="41" t="s">
        <v>43</v>
      </c>
    </row>
    <row r="177" customFormat="false" ht="13.5" hidden="false" customHeight="false" outlineLevel="0" collapsed="false">
      <c r="A177" s="39"/>
      <c r="B177" s="40" t="s">
        <v>38</v>
      </c>
      <c r="C177" s="41" t="n">
        <v>2</v>
      </c>
      <c r="D177" s="41" t="s">
        <v>43</v>
      </c>
      <c r="E177" s="41" t="s">
        <v>43</v>
      </c>
      <c r="F177" s="41" t="s">
        <v>43</v>
      </c>
      <c r="G177" s="41" t="s">
        <v>43</v>
      </c>
      <c r="H177" s="4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0" t="s">
        <v>38</v>
      </c>
      <c r="P177" s="41" t="s">
        <v>43</v>
      </c>
      <c r="Q177" s="41" t="s">
        <v>43</v>
      </c>
      <c r="R177" s="41" t="s">
        <v>43</v>
      </c>
      <c r="S177" s="41" t="s">
        <v>43</v>
      </c>
      <c r="T177" s="41" t="s">
        <v>43</v>
      </c>
      <c r="U177" s="41" t="s">
        <v>43</v>
      </c>
      <c r="V177" s="41" t="s">
        <v>43</v>
      </c>
      <c r="W177" s="41" t="s">
        <v>43</v>
      </c>
      <c r="X177" s="41" t="s">
        <v>43</v>
      </c>
      <c r="Y177" s="41" t="s">
        <v>43</v>
      </c>
      <c r="Z177" s="41" t="s">
        <v>43</v>
      </c>
    </row>
    <row r="178" customFormat="false" ht="13.5" hidden="false" customHeight="false" outlineLevel="0" collapsed="false">
      <c r="A178" s="39"/>
      <c r="B178" s="40" t="s">
        <v>39</v>
      </c>
      <c r="C178" s="41" t="n">
        <v>1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0" t="s">
        <v>39</v>
      </c>
      <c r="P178" s="41" t="s">
        <v>43</v>
      </c>
      <c r="Q178" s="41" t="s">
        <v>43</v>
      </c>
      <c r="R178" s="41" t="s">
        <v>43</v>
      </c>
      <c r="S178" s="41" t="s">
        <v>43</v>
      </c>
      <c r="T178" s="41" t="s">
        <v>43</v>
      </c>
      <c r="U178" s="41" t="s">
        <v>43</v>
      </c>
      <c r="V178" s="41" t="s">
        <v>43</v>
      </c>
      <c r="W178" s="41" t="s">
        <v>43</v>
      </c>
      <c r="X178" s="41" t="s">
        <v>43</v>
      </c>
      <c r="Y178" s="41" t="s">
        <v>43</v>
      </c>
      <c r="Z178" s="41" t="s">
        <v>43</v>
      </c>
    </row>
    <row r="179" customFormat="false" ht="23.25" hidden="false" customHeight="true" outlineLevel="0" collapsed="false">
      <c r="A179" s="39"/>
      <c r="B179" s="40" t="s">
        <v>64</v>
      </c>
      <c r="C179" s="41" t="n">
        <v>149</v>
      </c>
      <c r="D179" s="41" t="n">
        <v>1151585</v>
      </c>
      <c r="E179" s="41" t="n">
        <v>46403</v>
      </c>
      <c r="F179" s="41" t="n">
        <v>1065311</v>
      </c>
      <c r="G179" s="41" t="n">
        <v>597036</v>
      </c>
      <c r="H179" s="41" t="n">
        <v>68412</v>
      </c>
      <c r="I179" s="41" t="n">
        <v>467690</v>
      </c>
      <c r="J179" s="41" t="n">
        <v>325490</v>
      </c>
      <c r="K179" s="41" t="n">
        <v>42677</v>
      </c>
      <c r="L179" s="41" t="n">
        <v>11479</v>
      </c>
      <c r="M179" s="41" t="n">
        <v>130721</v>
      </c>
      <c r="N179" s="41" t="n">
        <v>585</v>
      </c>
      <c r="O179" s="40" t="s">
        <v>64</v>
      </c>
      <c r="P179" s="41" t="n">
        <v>577632</v>
      </c>
      <c r="Q179" s="41" t="n">
        <v>395509</v>
      </c>
      <c r="R179" s="41" t="n">
        <v>182123</v>
      </c>
      <c r="S179" s="41" t="n">
        <v>487679</v>
      </c>
      <c r="T179" s="41" t="n">
        <v>91622</v>
      </c>
      <c r="U179" s="41" t="n">
        <v>80938</v>
      </c>
      <c r="V179" s="41" t="n">
        <v>296593</v>
      </c>
      <c r="W179" s="41" t="n">
        <v>18526</v>
      </c>
      <c r="X179" s="41" t="n">
        <v>27151</v>
      </c>
      <c r="Y179" s="41" t="n">
        <v>7079</v>
      </c>
      <c r="Z179" s="41" t="n">
        <v>11218</v>
      </c>
    </row>
    <row r="180" customFormat="false" ht="13.5" hidden="false" customHeight="false" outlineLevel="0" collapsed="false">
      <c r="A180" s="39"/>
      <c r="B180" s="40" t="s">
        <v>34</v>
      </c>
      <c r="C180" s="41" t="n">
        <v>49</v>
      </c>
      <c r="D180" s="41" t="n">
        <v>139812</v>
      </c>
      <c r="E180" s="41" t="n">
        <v>1974</v>
      </c>
      <c r="F180" s="41" t="n">
        <v>164673</v>
      </c>
      <c r="G180" s="41" t="n">
        <v>95701</v>
      </c>
      <c r="H180" s="41" t="n">
        <v>14798</v>
      </c>
      <c r="I180" s="41" t="n">
        <v>68771</v>
      </c>
      <c r="J180" s="41" t="n">
        <v>54293</v>
      </c>
      <c r="K180" s="41" t="n">
        <v>6912</v>
      </c>
      <c r="L180" s="41" t="n">
        <v>813</v>
      </c>
      <c r="M180" s="41" t="n">
        <v>13665</v>
      </c>
      <c r="N180" s="41" t="n">
        <v>201</v>
      </c>
      <c r="O180" s="40" t="s">
        <v>34</v>
      </c>
      <c r="P180" s="41" t="n">
        <v>86248</v>
      </c>
      <c r="Q180" s="41" t="n">
        <v>59932</v>
      </c>
      <c r="R180" s="41" t="n">
        <v>26316</v>
      </c>
      <c r="S180" s="41" t="n">
        <v>78425</v>
      </c>
      <c r="T180" s="41" t="n">
        <v>1949</v>
      </c>
      <c r="U180" s="41" t="n">
        <v>578</v>
      </c>
      <c r="V180" s="41" t="n">
        <v>74059</v>
      </c>
      <c r="W180" s="41" t="n">
        <v>1839</v>
      </c>
      <c r="X180" s="41" t="n">
        <v>2626</v>
      </c>
      <c r="Y180" s="41" t="n">
        <v>954</v>
      </c>
      <c r="Z180" s="41" t="n">
        <v>1103</v>
      </c>
    </row>
    <row r="181" customFormat="false" ht="13.5" hidden="false" customHeight="false" outlineLevel="0" collapsed="false">
      <c r="A181" s="39"/>
      <c r="B181" s="40" t="s">
        <v>35</v>
      </c>
      <c r="C181" s="41" t="n">
        <v>58</v>
      </c>
      <c r="D181" s="41" t="n">
        <v>166311</v>
      </c>
      <c r="E181" s="41" t="n">
        <v>4438</v>
      </c>
      <c r="F181" s="41" t="n">
        <v>154357</v>
      </c>
      <c r="G181" s="41" t="n">
        <v>83443</v>
      </c>
      <c r="H181" s="41" t="n">
        <v>14711</v>
      </c>
      <c r="I181" s="41" t="n">
        <v>70740</v>
      </c>
      <c r="J181" s="41" t="n">
        <v>57693</v>
      </c>
      <c r="K181" s="41" t="n">
        <v>6376</v>
      </c>
      <c r="L181" s="41" t="n">
        <v>1439</v>
      </c>
      <c r="M181" s="41" t="n">
        <v>11608</v>
      </c>
      <c r="N181" s="41" t="n">
        <v>174</v>
      </c>
      <c r="O181" s="40" t="s">
        <v>35</v>
      </c>
      <c r="P181" s="41" t="n">
        <v>106036</v>
      </c>
      <c r="Q181" s="41" t="n">
        <v>62974</v>
      </c>
      <c r="R181" s="41" t="n">
        <v>43062</v>
      </c>
      <c r="S181" s="41" t="n">
        <v>48321</v>
      </c>
      <c r="T181" s="41" t="n">
        <v>4186</v>
      </c>
      <c r="U181" s="41" t="n">
        <v>3950</v>
      </c>
      <c r="V181" s="41" t="n">
        <v>32653</v>
      </c>
      <c r="W181" s="41" t="n">
        <v>7532</v>
      </c>
      <c r="X181" s="41" t="n">
        <v>5808</v>
      </c>
      <c r="Y181" s="41" t="n">
        <v>1031</v>
      </c>
      <c r="Z181" s="41" t="n">
        <v>804</v>
      </c>
    </row>
    <row r="182" customFormat="false" ht="13.5" hidden="false" customHeight="false" outlineLevel="0" collapsed="false">
      <c r="A182" s="39"/>
      <c r="B182" s="40" t="s">
        <v>36</v>
      </c>
      <c r="C182" s="41" t="n">
        <v>28</v>
      </c>
      <c r="D182" s="41" t="n">
        <v>216990</v>
      </c>
      <c r="E182" s="41" t="n">
        <v>15800</v>
      </c>
      <c r="F182" s="41" t="n">
        <v>174526</v>
      </c>
      <c r="G182" s="41" t="n">
        <v>100623</v>
      </c>
      <c r="H182" s="41" t="n">
        <v>11183</v>
      </c>
      <c r="I182" s="41" t="n">
        <v>73872</v>
      </c>
      <c r="J182" s="41" t="n">
        <v>57327</v>
      </c>
      <c r="K182" s="41" t="n">
        <v>9479</v>
      </c>
      <c r="L182" s="41" t="n">
        <v>1108</v>
      </c>
      <c r="M182" s="41" t="n">
        <v>15437</v>
      </c>
      <c r="N182" s="41" t="n">
        <v>31</v>
      </c>
      <c r="O182" s="40" t="s">
        <v>36</v>
      </c>
      <c r="P182" s="41" t="n">
        <v>123029</v>
      </c>
      <c r="Q182" s="41" t="n">
        <v>85875</v>
      </c>
      <c r="R182" s="41" t="n">
        <v>37154</v>
      </c>
      <c r="S182" s="41" t="n">
        <v>51497</v>
      </c>
      <c r="T182" s="41" t="n">
        <v>7903</v>
      </c>
      <c r="U182" s="41" t="n">
        <v>6926</v>
      </c>
      <c r="V182" s="41" t="n">
        <v>32753</v>
      </c>
      <c r="W182" s="41" t="n">
        <v>3915</v>
      </c>
      <c r="X182" s="41" t="n">
        <v>3974</v>
      </c>
      <c r="Y182" s="41" t="n">
        <v>1050</v>
      </c>
      <c r="Z182" s="41" t="n">
        <v>501</v>
      </c>
    </row>
    <row r="183" customFormat="false" ht="13.5" hidden="false" customHeight="false" outlineLevel="0" collapsed="false">
      <c r="A183" s="39"/>
      <c r="B183" s="40" t="s">
        <v>37</v>
      </c>
      <c r="C183" s="41" t="n">
        <v>4</v>
      </c>
      <c r="D183" s="41" t="n">
        <v>57973</v>
      </c>
      <c r="E183" s="41" t="n">
        <v>-392</v>
      </c>
      <c r="F183" s="41" t="n">
        <v>35214</v>
      </c>
      <c r="G183" s="41" t="n">
        <v>18266</v>
      </c>
      <c r="H183" s="41" t="n">
        <v>1737</v>
      </c>
      <c r="I183" s="41" t="n">
        <v>16948</v>
      </c>
      <c r="J183" s="41" t="n">
        <v>13104</v>
      </c>
      <c r="K183" s="41" t="n">
        <v>1098</v>
      </c>
      <c r="L183" s="41" t="n">
        <v>25</v>
      </c>
      <c r="M183" s="41" t="n">
        <v>3819</v>
      </c>
      <c r="N183" s="41" t="s">
        <v>29</v>
      </c>
      <c r="O183" s="40" t="s">
        <v>37</v>
      </c>
      <c r="P183" s="41" t="n">
        <v>23895</v>
      </c>
      <c r="Q183" s="41" t="n">
        <v>16534</v>
      </c>
      <c r="R183" s="41" t="n">
        <v>7361</v>
      </c>
      <c r="S183" s="41" t="n">
        <v>11319</v>
      </c>
      <c r="T183" s="41" t="n">
        <v>8786</v>
      </c>
      <c r="U183" s="41" t="n">
        <v>8939</v>
      </c>
      <c r="V183" s="41" t="n">
        <v>-6769</v>
      </c>
      <c r="W183" s="41" t="n">
        <v>363</v>
      </c>
      <c r="X183" s="41" t="n">
        <v>2482</v>
      </c>
      <c r="Y183" s="41" t="n">
        <v>200</v>
      </c>
      <c r="Z183" s="41" t="n">
        <v>1525</v>
      </c>
    </row>
    <row r="184" customFormat="false" ht="13.5" hidden="false" customHeight="false" outlineLevel="0" collapsed="false">
      <c r="A184" s="39"/>
      <c r="B184" s="40" t="s">
        <v>38</v>
      </c>
      <c r="C184" s="41" t="n">
        <v>4</v>
      </c>
      <c r="D184" s="41" t="n">
        <v>42722</v>
      </c>
      <c r="E184" s="41" t="n">
        <v>592</v>
      </c>
      <c r="F184" s="41" t="n">
        <v>39437</v>
      </c>
      <c r="G184" s="41" t="n">
        <v>18277</v>
      </c>
      <c r="H184" s="41" t="n">
        <v>2362</v>
      </c>
      <c r="I184" s="41" t="n">
        <v>21160</v>
      </c>
      <c r="J184" s="41" t="n">
        <v>11262</v>
      </c>
      <c r="K184" s="41" t="n">
        <v>2168</v>
      </c>
      <c r="L184" s="41" t="n">
        <v>108</v>
      </c>
      <c r="M184" s="41" t="n">
        <v>9790</v>
      </c>
      <c r="N184" s="41" t="s">
        <v>29</v>
      </c>
      <c r="O184" s="40" t="s">
        <v>38</v>
      </c>
      <c r="P184" s="41" t="n">
        <v>20688</v>
      </c>
      <c r="Q184" s="41" t="n">
        <v>12187</v>
      </c>
      <c r="R184" s="41" t="n">
        <v>8501</v>
      </c>
      <c r="S184" s="41" t="n">
        <v>18749</v>
      </c>
      <c r="T184" s="41" t="n">
        <v>5536</v>
      </c>
      <c r="U184" s="41" t="n">
        <v>5735</v>
      </c>
      <c r="V184" s="41" t="n">
        <v>7517</v>
      </c>
      <c r="W184" s="41" t="n">
        <v>-39</v>
      </c>
      <c r="X184" s="41" t="n">
        <v>1095</v>
      </c>
      <c r="Y184" s="41" t="n">
        <v>325</v>
      </c>
      <c r="Z184" s="41" t="n">
        <v>496</v>
      </c>
    </row>
    <row r="185" customFormat="false" ht="13.5" hidden="false" customHeight="false" outlineLevel="0" collapsed="false">
      <c r="A185" s="39"/>
      <c r="B185" s="40" t="s">
        <v>39</v>
      </c>
      <c r="C185" s="41" t="n">
        <v>3</v>
      </c>
      <c r="D185" s="41" t="n">
        <v>126898</v>
      </c>
      <c r="E185" s="41" t="n">
        <v>9636</v>
      </c>
      <c r="F185" s="41" t="n">
        <v>167862</v>
      </c>
      <c r="G185" s="41" t="n">
        <v>93046</v>
      </c>
      <c r="H185" s="41" t="n">
        <v>10242</v>
      </c>
      <c r="I185" s="41" t="n">
        <v>74816</v>
      </c>
      <c r="J185" s="41" t="n">
        <v>42491</v>
      </c>
      <c r="K185" s="41" t="n">
        <v>3443</v>
      </c>
      <c r="L185" s="41" t="n">
        <v>1660</v>
      </c>
      <c r="M185" s="41" t="n">
        <v>30665</v>
      </c>
      <c r="N185" s="41" t="s">
        <v>29</v>
      </c>
      <c r="O185" s="40" t="s">
        <v>39</v>
      </c>
      <c r="P185" s="41" t="n">
        <v>39916</v>
      </c>
      <c r="Q185" s="41" t="n">
        <v>32014</v>
      </c>
      <c r="R185" s="41" t="n">
        <v>7902</v>
      </c>
      <c r="S185" s="41" t="n">
        <v>127946</v>
      </c>
      <c r="T185" s="41" t="n">
        <v>17472</v>
      </c>
      <c r="U185" s="41" t="n">
        <v>13253</v>
      </c>
      <c r="V185" s="41" t="n">
        <v>96142</v>
      </c>
      <c r="W185" s="41" t="n">
        <v>1079</v>
      </c>
      <c r="X185" s="41" t="n">
        <v>2626</v>
      </c>
      <c r="Y185" s="41" t="n">
        <v>620</v>
      </c>
      <c r="Z185" s="41" t="n">
        <v>1385</v>
      </c>
    </row>
    <row r="186" customFormat="false" ht="13.5" hidden="false" customHeight="false" outlineLevel="0" collapsed="false">
      <c r="A186" s="39"/>
      <c r="B186" s="40" t="s">
        <v>40</v>
      </c>
      <c r="C186" s="41" t="n">
        <v>3</v>
      </c>
      <c r="D186" s="41" t="n">
        <v>400879</v>
      </c>
      <c r="E186" s="41" t="n">
        <v>14355</v>
      </c>
      <c r="F186" s="41" t="n">
        <v>329242</v>
      </c>
      <c r="G186" s="41" t="n">
        <v>187680</v>
      </c>
      <c r="H186" s="41" t="n">
        <v>13379</v>
      </c>
      <c r="I186" s="41" t="n">
        <v>141383</v>
      </c>
      <c r="J186" s="41" t="n">
        <v>89320</v>
      </c>
      <c r="K186" s="41" t="n">
        <v>13201</v>
      </c>
      <c r="L186" s="41" t="n">
        <v>6326</v>
      </c>
      <c r="M186" s="41" t="n">
        <v>45737</v>
      </c>
      <c r="N186" s="41" t="n">
        <v>179</v>
      </c>
      <c r="O186" s="40" t="s">
        <v>40</v>
      </c>
      <c r="P186" s="41" t="n">
        <v>177820</v>
      </c>
      <c r="Q186" s="41" t="n">
        <v>125993</v>
      </c>
      <c r="R186" s="41" t="n">
        <v>51827</v>
      </c>
      <c r="S186" s="41" t="n">
        <v>151422</v>
      </c>
      <c r="T186" s="41" t="n">
        <v>45790</v>
      </c>
      <c r="U186" s="41" t="n">
        <v>41557</v>
      </c>
      <c r="V186" s="41" t="n">
        <v>60238</v>
      </c>
      <c r="W186" s="41" t="n">
        <v>3837</v>
      </c>
      <c r="X186" s="41" t="n">
        <v>8540</v>
      </c>
      <c r="Y186" s="41" t="n">
        <v>2899</v>
      </c>
      <c r="Z186" s="41" t="n">
        <v>5404</v>
      </c>
    </row>
    <row r="187" customFormat="false" ht="23.25" hidden="false" customHeight="true" outlineLevel="0" collapsed="false">
      <c r="A187" s="39"/>
      <c r="B187" s="40" t="s">
        <v>65</v>
      </c>
      <c r="C187" s="41" t="n">
        <v>422</v>
      </c>
      <c r="D187" s="41" t="n">
        <v>5267477</v>
      </c>
      <c r="E187" s="41" t="n">
        <v>244916</v>
      </c>
      <c r="F187" s="41" t="n">
        <v>7189132</v>
      </c>
      <c r="G187" s="41" t="n">
        <v>2783785</v>
      </c>
      <c r="H187" s="41" t="n">
        <v>277053</v>
      </c>
      <c r="I187" s="41" t="n">
        <v>4402867</v>
      </c>
      <c r="J187" s="41" t="n">
        <v>3130624</v>
      </c>
      <c r="K187" s="41" t="n">
        <v>1348810</v>
      </c>
      <c r="L187" s="41" t="n">
        <v>39630</v>
      </c>
      <c r="M187" s="41" t="n">
        <v>1232613</v>
      </c>
      <c r="N187" s="41" t="n">
        <v>2480</v>
      </c>
      <c r="O187" s="40" t="s">
        <v>65</v>
      </c>
      <c r="P187" s="41" t="n">
        <v>4862542</v>
      </c>
      <c r="Q187" s="41" t="n">
        <v>2973132</v>
      </c>
      <c r="R187" s="41" t="n">
        <v>1889410</v>
      </c>
      <c r="S187" s="41" t="n">
        <v>2326590</v>
      </c>
      <c r="T187" s="41" t="n">
        <v>511920</v>
      </c>
      <c r="U187" s="41" t="n">
        <v>602336</v>
      </c>
      <c r="V187" s="41" t="n">
        <v>1091734</v>
      </c>
      <c r="W187" s="41" t="n">
        <v>120600</v>
      </c>
      <c r="X187" s="41" t="n">
        <v>274953</v>
      </c>
      <c r="Y187" s="41" t="n">
        <v>132655</v>
      </c>
      <c r="Z187" s="41" t="n">
        <v>111567</v>
      </c>
    </row>
    <row r="188" customFormat="false" ht="13.5" hidden="false" customHeight="false" outlineLevel="0" collapsed="false">
      <c r="A188" s="39"/>
      <c r="B188" s="40" t="s">
        <v>34</v>
      </c>
      <c r="C188" s="41" t="n">
        <v>128</v>
      </c>
      <c r="D188" s="41" t="n">
        <v>355658</v>
      </c>
      <c r="E188" s="41" t="n">
        <v>12490</v>
      </c>
      <c r="F188" s="41" t="n">
        <v>328865</v>
      </c>
      <c r="G188" s="41" t="n">
        <v>161436</v>
      </c>
      <c r="H188" s="41" t="n">
        <v>19780</v>
      </c>
      <c r="I188" s="41" t="n">
        <v>167093</v>
      </c>
      <c r="J188" s="41" t="n">
        <v>136552</v>
      </c>
      <c r="K188" s="41" t="n">
        <v>47134</v>
      </c>
      <c r="L188" s="41" t="n">
        <v>2157</v>
      </c>
      <c r="M188" s="41" t="n">
        <v>28384</v>
      </c>
      <c r="N188" s="41" t="n">
        <v>336</v>
      </c>
      <c r="O188" s="40" t="s">
        <v>34</v>
      </c>
      <c r="P188" s="41" t="n">
        <v>215396</v>
      </c>
      <c r="Q188" s="41" t="n">
        <v>125048</v>
      </c>
      <c r="R188" s="41" t="n">
        <v>90348</v>
      </c>
      <c r="S188" s="41" t="n">
        <v>113469</v>
      </c>
      <c r="T188" s="41" t="n">
        <v>5844</v>
      </c>
      <c r="U188" s="41" t="n">
        <v>9747</v>
      </c>
      <c r="V188" s="41" t="n">
        <v>93538</v>
      </c>
      <c r="W188" s="41" t="n">
        <v>4340</v>
      </c>
      <c r="X188" s="41" t="n">
        <v>10968</v>
      </c>
      <c r="Y188" s="41" t="n">
        <v>7446</v>
      </c>
      <c r="Z188" s="41" t="n">
        <v>1832</v>
      </c>
    </row>
    <row r="189" customFormat="false" ht="13.5" hidden="false" customHeight="false" outlineLevel="0" collapsed="false">
      <c r="A189" s="39"/>
      <c r="B189" s="40" t="s">
        <v>35</v>
      </c>
      <c r="C189" s="41" t="n">
        <v>145</v>
      </c>
      <c r="D189" s="41" t="n">
        <v>536148</v>
      </c>
      <c r="E189" s="41" t="n">
        <v>18544</v>
      </c>
      <c r="F189" s="41" t="n">
        <v>501522</v>
      </c>
      <c r="G189" s="41" t="n">
        <v>234422</v>
      </c>
      <c r="H189" s="41" t="n">
        <v>26740</v>
      </c>
      <c r="I189" s="41" t="n">
        <v>266377</v>
      </c>
      <c r="J189" s="41" t="n">
        <v>212748</v>
      </c>
      <c r="K189" s="41" t="n">
        <v>66654</v>
      </c>
      <c r="L189" s="41" t="n">
        <v>2403</v>
      </c>
      <c r="M189" s="41" t="n">
        <v>51226</v>
      </c>
      <c r="N189" s="41" t="n">
        <v>723</v>
      </c>
      <c r="O189" s="40" t="s">
        <v>35</v>
      </c>
      <c r="P189" s="41" t="n">
        <v>346125</v>
      </c>
      <c r="Q189" s="41" t="n">
        <v>186898</v>
      </c>
      <c r="R189" s="41" t="n">
        <v>159227</v>
      </c>
      <c r="S189" s="41" t="n">
        <v>155397</v>
      </c>
      <c r="T189" s="41" t="n">
        <v>10038</v>
      </c>
      <c r="U189" s="41" t="n">
        <v>10856</v>
      </c>
      <c r="V189" s="41" t="n">
        <v>116179</v>
      </c>
      <c r="W189" s="41" t="n">
        <v>18324</v>
      </c>
      <c r="X189" s="41" t="n">
        <v>25639</v>
      </c>
      <c r="Y189" s="41" t="n">
        <v>11016</v>
      </c>
      <c r="Z189" s="41" t="n">
        <v>6347</v>
      </c>
    </row>
    <row r="190" customFormat="false" ht="13.5" hidden="false" customHeight="false" outlineLevel="0" collapsed="false">
      <c r="A190" s="39"/>
      <c r="B190" s="40" t="s">
        <v>36</v>
      </c>
      <c r="C190" s="41" t="n">
        <v>95</v>
      </c>
      <c r="D190" s="41" t="n">
        <v>756569</v>
      </c>
      <c r="E190" s="41" t="n">
        <v>31500</v>
      </c>
      <c r="F190" s="41" t="n">
        <v>788563</v>
      </c>
      <c r="G190" s="41" t="n">
        <v>350646</v>
      </c>
      <c r="H190" s="41" t="n">
        <v>38721</v>
      </c>
      <c r="I190" s="41" t="n">
        <v>437003</v>
      </c>
      <c r="J190" s="41" t="n">
        <v>352595</v>
      </c>
      <c r="K190" s="41" t="n">
        <v>135094</v>
      </c>
      <c r="L190" s="41" t="n">
        <v>2963</v>
      </c>
      <c r="M190" s="41" t="n">
        <v>81445</v>
      </c>
      <c r="N190" s="41" t="n">
        <v>914</v>
      </c>
      <c r="O190" s="40" t="s">
        <v>36</v>
      </c>
      <c r="P190" s="41" t="n">
        <v>560702</v>
      </c>
      <c r="Q190" s="41" t="n">
        <v>377763</v>
      </c>
      <c r="R190" s="41" t="n">
        <v>182939</v>
      </c>
      <c r="S190" s="41" t="n">
        <v>227861</v>
      </c>
      <c r="T190" s="41" t="n">
        <v>24869</v>
      </c>
      <c r="U190" s="41" t="n">
        <v>50059</v>
      </c>
      <c r="V190" s="41" t="n">
        <v>130944</v>
      </c>
      <c r="W190" s="41" t="n">
        <v>21989</v>
      </c>
      <c r="X190" s="41" t="n">
        <v>23193</v>
      </c>
      <c r="Y190" s="41" t="n">
        <v>11527</v>
      </c>
      <c r="Z190" s="41" t="n">
        <v>6426</v>
      </c>
    </row>
    <row r="191" customFormat="false" ht="13.5" hidden="false" customHeight="false" outlineLevel="0" collapsed="false">
      <c r="A191" s="39"/>
      <c r="B191" s="40" t="s">
        <v>37</v>
      </c>
      <c r="C191" s="41" t="n">
        <v>10</v>
      </c>
      <c r="D191" s="41" t="n">
        <v>275131</v>
      </c>
      <c r="E191" s="41" t="n">
        <v>19693</v>
      </c>
      <c r="F191" s="41" t="n">
        <v>340750</v>
      </c>
      <c r="G191" s="41" t="n">
        <v>131944</v>
      </c>
      <c r="H191" s="41" t="n">
        <v>10279</v>
      </c>
      <c r="I191" s="41" t="n">
        <v>208804</v>
      </c>
      <c r="J191" s="41" t="n">
        <v>187208</v>
      </c>
      <c r="K191" s="41" t="n">
        <v>80474</v>
      </c>
      <c r="L191" s="41" t="n">
        <v>3991</v>
      </c>
      <c r="M191" s="41" t="n">
        <v>17605</v>
      </c>
      <c r="N191" s="41" t="n">
        <v>2</v>
      </c>
      <c r="O191" s="40" t="s">
        <v>37</v>
      </c>
      <c r="P191" s="41" t="n">
        <v>238023</v>
      </c>
      <c r="Q191" s="41" t="n">
        <v>201165</v>
      </c>
      <c r="R191" s="41" t="n">
        <v>36858</v>
      </c>
      <c r="S191" s="41" t="n">
        <v>102727</v>
      </c>
      <c r="T191" s="41" t="n">
        <v>6362</v>
      </c>
      <c r="U191" s="41" t="n">
        <v>48222</v>
      </c>
      <c r="V191" s="41" t="n">
        <v>44905</v>
      </c>
      <c r="W191" s="41" t="n">
        <v>3238</v>
      </c>
      <c r="X191" s="41" t="n">
        <v>16743</v>
      </c>
      <c r="Y191" s="41" t="n">
        <v>9388</v>
      </c>
      <c r="Z191" s="41" t="n">
        <v>2975</v>
      </c>
    </row>
    <row r="192" customFormat="false" ht="13.5" hidden="false" customHeight="false" outlineLevel="0" collapsed="false">
      <c r="A192" s="39"/>
      <c r="B192" s="40" t="s">
        <v>38</v>
      </c>
      <c r="C192" s="41" t="n">
        <v>27</v>
      </c>
      <c r="D192" s="41" t="n">
        <v>724745</v>
      </c>
      <c r="E192" s="41" t="n">
        <v>33571</v>
      </c>
      <c r="F192" s="41" t="n">
        <v>784439</v>
      </c>
      <c r="G192" s="41" t="n">
        <v>289374</v>
      </c>
      <c r="H192" s="41" t="n">
        <v>34376</v>
      </c>
      <c r="I192" s="41" t="n">
        <v>494743</v>
      </c>
      <c r="J192" s="41" t="n">
        <v>415496</v>
      </c>
      <c r="K192" s="41" t="n">
        <v>201075</v>
      </c>
      <c r="L192" s="41" t="n">
        <v>2615</v>
      </c>
      <c r="M192" s="41" t="n">
        <v>76632</v>
      </c>
      <c r="N192" s="41" t="n">
        <v>322</v>
      </c>
      <c r="O192" s="40" t="s">
        <v>38</v>
      </c>
      <c r="P192" s="41" t="n">
        <v>517024</v>
      </c>
      <c r="Q192" s="41" t="n">
        <v>345504</v>
      </c>
      <c r="R192" s="41" t="n">
        <v>171520</v>
      </c>
      <c r="S192" s="41" t="n">
        <v>267415</v>
      </c>
      <c r="T192" s="41" t="n">
        <v>53372</v>
      </c>
      <c r="U192" s="41" t="n">
        <v>77501</v>
      </c>
      <c r="V192" s="41" t="n">
        <v>132075</v>
      </c>
      <c r="W192" s="41" t="n">
        <v>4467</v>
      </c>
      <c r="X192" s="41" t="n">
        <v>49876</v>
      </c>
      <c r="Y192" s="41" t="n">
        <v>23871</v>
      </c>
      <c r="Z192" s="41" t="n">
        <v>7132</v>
      </c>
    </row>
    <row r="193" customFormat="false" ht="13.5" hidden="false" customHeight="false" outlineLevel="0" collapsed="false">
      <c r="A193" s="39"/>
      <c r="B193" s="40" t="s">
        <v>39</v>
      </c>
      <c r="C193" s="41" t="n">
        <v>9</v>
      </c>
      <c r="D193" s="41" t="n">
        <v>598073</v>
      </c>
      <c r="E193" s="41" t="n">
        <v>22473</v>
      </c>
      <c r="F193" s="41" t="n">
        <v>825688</v>
      </c>
      <c r="G193" s="41" t="n">
        <v>328001</v>
      </c>
      <c r="H193" s="41" t="n">
        <v>48573</v>
      </c>
      <c r="I193" s="41" t="n">
        <v>497504</v>
      </c>
      <c r="J193" s="41" t="n">
        <v>350294</v>
      </c>
      <c r="K193" s="41" t="n">
        <v>139346</v>
      </c>
      <c r="L193" s="41" t="n">
        <v>5259</v>
      </c>
      <c r="M193" s="41" t="n">
        <v>141951</v>
      </c>
      <c r="N193" s="41" t="n">
        <v>183</v>
      </c>
      <c r="O193" s="40" t="s">
        <v>39</v>
      </c>
      <c r="P193" s="41" t="n">
        <v>504544</v>
      </c>
      <c r="Q193" s="41" t="n">
        <v>306925</v>
      </c>
      <c r="R193" s="41" t="n">
        <v>197619</v>
      </c>
      <c r="S193" s="41" t="n">
        <v>321144</v>
      </c>
      <c r="T193" s="41" t="n">
        <v>78824</v>
      </c>
      <c r="U193" s="41" t="n">
        <v>71799</v>
      </c>
      <c r="V193" s="41" t="n">
        <v>163643</v>
      </c>
      <c r="W193" s="41" t="n">
        <v>6878</v>
      </c>
      <c r="X193" s="41" t="n">
        <v>33823</v>
      </c>
      <c r="Y193" s="41" t="n">
        <v>17703</v>
      </c>
      <c r="Z193" s="41" t="n">
        <v>9899</v>
      </c>
    </row>
    <row r="194" customFormat="false" ht="13.5" hidden="false" customHeight="false" outlineLevel="0" collapsed="false">
      <c r="A194" s="39"/>
      <c r="B194" s="40" t="s">
        <v>40</v>
      </c>
      <c r="C194" s="41" t="n">
        <v>8</v>
      </c>
      <c r="D194" s="41" t="n">
        <v>2021153</v>
      </c>
      <c r="E194" s="41" t="n">
        <v>106645</v>
      </c>
      <c r="F194" s="41" t="n">
        <v>3619305</v>
      </c>
      <c r="G194" s="41" t="n">
        <v>1287962</v>
      </c>
      <c r="H194" s="41" t="n">
        <v>98584</v>
      </c>
      <c r="I194" s="41" t="n">
        <v>2331343</v>
      </c>
      <c r="J194" s="41" t="n">
        <v>1475731</v>
      </c>
      <c r="K194" s="41" t="n">
        <v>679033</v>
      </c>
      <c r="L194" s="41" t="n">
        <v>20242</v>
      </c>
      <c r="M194" s="41" t="n">
        <v>835370</v>
      </c>
      <c r="N194" s="41" t="s">
        <v>29</v>
      </c>
      <c r="O194" s="40" t="s">
        <v>40</v>
      </c>
      <c r="P194" s="41" t="n">
        <v>2480728</v>
      </c>
      <c r="Q194" s="41" t="n">
        <v>1429829</v>
      </c>
      <c r="R194" s="41" t="n">
        <v>1050899</v>
      </c>
      <c r="S194" s="41" t="n">
        <v>1138577</v>
      </c>
      <c r="T194" s="41" t="n">
        <v>332611</v>
      </c>
      <c r="U194" s="41" t="n">
        <v>334152</v>
      </c>
      <c r="V194" s="41" t="n">
        <v>410450</v>
      </c>
      <c r="W194" s="41" t="n">
        <v>61364</v>
      </c>
      <c r="X194" s="41" t="n">
        <v>114711</v>
      </c>
      <c r="Y194" s="41" t="n">
        <v>51704</v>
      </c>
      <c r="Z194" s="41" t="n">
        <v>76956</v>
      </c>
    </row>
    <row r="195" customFormat="false" ht="23.25" hidden="false" customHeight="true" outlineLevel="0" collapsed="false">
      <c r="A195" s="39"/>
      <c r="B195" s="40" t="s">
        <v>66</v>
      </c>
      <c r="C195" s="41" t="n">
        <v>106</v>
      </c>
      <c r="D195" s="41" t="n">
        <v>3068419</v>
      </c>
      <c r="E195" s="41" t="n">
        <v>160923</v>
      </c>
      <c r="F195" s="41" t="n">
        <v>5103601</v>
      </c>
      <c r="G195" s="41" t="n">
        <v>1857781</v>
      </c>
      <c r="H195" s="41" t="n">
        <v>189712</v>
      </c>
      <c r="I195" s="41" t="n">
        <v>3245127</v>
      </c>
      <c r="J195" s="41" t="n">
        <v>2275063</v>
      </c>
      <c r="K195" s="41" t="n">
        <v>1073634</v>
      </c>
      <c r="L195" s="41" t="n">
        <v>27606</v>
      </c>
      <c r="M195" s="41" t="n">
        <v>942458</v>
      </c>
      <c r="N195" s="41" t="n">
        <v>693</v>
      </c>
      <c r="O195" s="40" t="s">
        <v>66</v>
      </c>
      <c r="P195" s="41" t="n">
        <v>3495838</v>
      </c>
      <c r="Q195" s="41" t="n">
        <v>2079127</v>
      </c>
      <c r="R195" s="41" t="n">
        <v>1416711</v>
      </c>
      <c r="S195" s="41" t="n">
        <v>1607763</v>
      </c>
      <c r="T195" s="41" t="n">
        <v>368416</v>
      </c>
      <c r="U195" s="41" t="n">
        <v>490815</v>
      </c>
      <c r="V195" s="41" t="n">
        <v>671409</v>
      </c>
      <c r="W195" s="41" t="n">
        <v>77123</v>
      </c>
      <c r="X195" s="41" t="n">
        <v>173657</v>
      </c>
      <c r="Y195" s="41" t="n">
        <v>81969</v>
      </c>
      <c r="Z195" s="41" t="n">
        <v>93988</v>
      </c>
    </row>
    <row r="196" customFormat="false" ht="13.5" hidden="false" customHeight="false" outlineLevel="0" collapsed="false">
      <c r="A196" s="39"/>
      <c r="B196" s="40" t="s">
        <v>34</v>
      </c>
      <c r="C196" s="41" t="n">
        <v>28</v>
      </c>
      <c r="D196" s="41" t="n">
        <v>81345</v>
      </c>
      <c r="E196" s="41" t="n">
        <v>1827</v>
      </c>
      <c r="F196" s="41" t="n">
        <v>92637</v>
      </c>
      <c r="G196" s="41" t="n">
        <v>38635</v>
      </c>
      <c r="H196" s="41" t="n">
        <v>7467</v>
      </c>
      <c r="I196" s="41" t="n">
        <v>53798</v>
      </c>
      <c r="J196" s="41" t="n">
        <v>45473</v>
      </c>
      <c r="K196" s="41" t="n">
        <v>17002</v>
      </c>
      <c r="L196" s="41" t="n">
        <v>543</v>
      </c>
      <c r="M196" s="41" t="n">
        <v>7782</v>
      </c>
      <c r="N196" s="41" t="n">
        <v>204</v>
      </c>
      <c r="O196" s="40" t="s">
        <v>34</v>
      </c>
      <c r="P196" s="41" t="n">
        <v>71966</v>
      </c>
      <c r="Q196" s="41" t="n">
        <v>35203</v>
      </c>
      <c r="R196" s="41" t="n">
        <v>36763</v>
      </c>
      <c r="S196" s="41" t="n">
        <v>20671</v>
      </c>
      <c r="T196" s="41" t="n">
        <v>999</v>
      </c>
      <c r="U196" s="41" t="n">
        <v>1360</v>
      </c>
      <c r="V196" s="41" t="n">
        <v>17666</v>
      </c>
      <c r="W196" s="41" t="n">
        <v>646</v>
      </c>
      <c r="X196" s="41" t="n">
        <v>2633</v>
      </c>
      <c r="Y196" s="41" t="n">
        <v>1619</v>
      </c>
      <c r="Z196" s="41" t="n">
        <v>124</v>
      </c>
    </row>
    <row r="197" customFormat="false" ht="13.5" hidden="false" customHeight="false" outlineLevel="0" collapsed="false">
      <c r="A197" s="39"/>
      <c r="B197" s="40" t="s">
        <v>35</v>
      </c>
      <c r="C197" s="41" t="n">
        <v>30</v>
      </c>
      <c r="D197" s="41" t="n">
        <v>153994</v>
      </c>
      <c r="E197" s="41" t="n">
        <v>7928</v>
      </c>
      <c r="F197" s="41" t="n">
        <v>170660</v>
      </c>
      <c r="G197" s="41" t="n">
        <v>70936</v>
      </c>
      <c r="H197" s="41" t="n">
        <v>9451</v>
      </c>
      <c r="I197" s="41" t="n">
        <v>99451</v>
      </c>
      <c r="J197" s="41" t="n">
        <v>77115</v>
      </c>
      <c r="K197" s="41" t="n">
        <v>31381</v>
      </c>
      <c r="L197" s="41" t="n">
        <v>291</v>
      </c>
      <c r="M197" s="41" t="n">
        <v>22045</v>
      </c>
      <c r="N197" s="41" t="n">
        <v>273</v>
      </c>
      <c r="O197" s="40" t="s">
        <v>35</v>
      </c>
      <c r="P197" s="41" t="n">
        <v>114417</v>
      </c>
      <c r="Q197" s="41" t="n">
        <v>55574</v>
      </c>
      <c r="R197" s="41" t="n">
        <v>58843</v>
      </c>
      <c r="S197" s="41" t="n">
        <v>56243</v>
      </c>
      <c r="T197" s="41" t="n">
        <v>2117</v>
      </c>
      <c r="U197" s="41" t="n">
        <v>5602</v>
      </c>
      <c r="V197" s="41" t="n">
        <v>46654</v>
      </c>
      <c r="W197" s="41" t="n">
        <v>1870</v>
      </c>
      <c r="X197" s="41" t="n">
        <v>6891</v>
      </c>
      <c r="Y197" s="41" t="n">
        <v>3485</v>
      </c>
      <c r="Z197" s="41" t="n">
        <v>1614</v>
      </c>
    </row>
    <row r="198" customFormat="false" ht="13.5" hidden="false" customHeight="false" outlineLevel="0" collapsed="false">
      <c r="A198" s="39"/>
      <c r="B198" s="40" t="s">
        <v>36</v>
      </c>
      <c r="C198" s="41" t="n">
        <v>21</v>
      </c>
      <c r="D198" s="41" t="n">
        <v>232172</v>
      </c>
      <c r="E198" s="41" t="n">
        <v>11720</v>
      </c>
      <c r="F198" s="41" t="n">
        <v>300869</v>
      </c>
      <c r="G198" s="41" t="n">
        <v>116980</v>
      </c>
      <c r="H198" s="41" t="n">
        <v>15779</v>
      </c>
      <c r="I198" s="41" t="n">
        <v>183844</v>
      </c>
      <c r="J198" s="41" t="n">
        <v>158285</v>
      </c>
      <c r="K198" s="41" t="n">
        <v>86359</v>
      </c>
      <c r="L198" s="41" t="n">
        <v>439</v>
      </c>
      <c r="M198" s="41" t="n">
        <v>25120</v>
      </c>
      <c r="N198" s="41" t="n">
        <v>45</v>
      </c>
      <c r="O198" s="40" t="s">
        <v>36</v>
      </c>
      <c r="P198" s="41" t="n">
        <v>218295</v>
      </c>
      <c r="Q198" s="41" t="n">
        <v>142281</v>
      </c>
      <c r="R198" s="41" t="n">
        <v>76014</v>
      </c>
      <c r="S198" s="41" t="n">
        <v>82574</v>
      </c>
      <c r="T198" s="41" t="n">
        <v>4519</v>
      </c>
      <c r="U198" s="41" t="n">
        <v>37807</v>
      </c>
      <c r="V198" s="41" t="n">
        <v>30338</v>
      </c>
      <c r="W198" s="41" t="n">
        <v>9910</v>
      </c>
      <c r="X198" s="41" t="n">
        <v>8515</v>
      </c>
      <c r="Y198" s="41" t="n">
        <v>3268</v>
      </c>
      <c r="Z198" s="41" t="n">
        <v>3083</v>
      </c>
    </row>
    <row r="199" customFormat="false" ht="13.5" hidden="false" customHeight="false" outlineLevel="0" collapsed="false">
      <c r="A199" s="39"/>
      <c r="B199" s="40" t="s">
        <v>37</v>
      </c>
      <c r="C199" s="41" t="n">
        <v>5</v>
      </c>
      <c r="D199" s="41" t="n">
        <v>177515</v>
      </c>
      <c r="E199" s="41" t="n">
        <v>16966</v>
      </c>
      <c r="F199" s="41" t="n">
        <v>248014</v>
      </c>
      <c r="G199" s="41" t="n">
        <v>88452</v>
      </c>
      <c r="H199" s="41" t="n">
        <v>7050</v>
      </c>
      <c r="I199" s="41" t="n">
        <v>159560</v>
      </c>
      <c r="J199" s="41" t="n">
        <v>146668</v>
      </c>
      <c r="K199" s="41" t="n">
        <v>67082</v>
      </c>
      <c r="L199" s="41" t="n">
        <v>3674</v>
      </c>
      <c r="M199" s="41" t="n">
        <v>9218</v>
      </c>
      <c r="N199" s="41" t="n">
        <v>2</v>
      </c>
      <c r="O199" s="40" t="s">
        <v>37</v>
      </c>
      <c r="P199" s="41" t="n">
        <v>170521</v>
      </c>
      <c r="Q199" s="41" t="n">
        <v>146413</v>
      </c>
      <c r="R199" s="41" t="n">
        <v>24108</v>
      </c>
      <c r="S199" s="41" t="n">
        <v>77493</v>
      </c>
      <c r="T199" s="41" t="n">
        <v>3282</v>
      </c>
      <c r="U199" s="41" t="n">
        <v>42810</v>
      </c>
      <c r="V199" s="41" t="n">
        <v>28714</v>
      </c>
      <c r="W199" s="41" t="n">
        <v>2687</v>
      </c>
      <c r="X199" s="41" t="n">
        <v>7957</v>
      </c>
      <c r="Y199" s="41" t="n">
        <v>5645</v>
      </c>
      <c r="Z199" s="41" t="n">
        <v>2172</v>
      </c>
    </row>
    <row r="200" customFormat="false" ht="13.5" hidden="false" customHeight="false" outlineLevel="0" collapsed="false">
      <c r="A200" s="39"/>
      <c r="B200" s="40" t="s">
        <v>38</v>
      </c>
      <c r="C200" s="41" t="n">
        <v>12</v>
      </c>
      <c r="D200" s="41" t="n">
        <v>351230</v>
      </c>
      <c r="E200" s="41" t="n">
        <v>19853</v>
      </c>
      <c r="F200" s="41" t="n">
        <v>447014</v>
      </c>
      <c r="G200" s="41" t="n">
        <v>149584</v>
      </c>
      <c r="H200" s="41" t="n">
        <v>17096</v>
      </c>
      <c r="I200" s="41" t="n">
        <v>297430</v>
      </c>
      <c r="J200" s="41" t="n">
        <v>262526</v>
      </c>
      <c r="K200" s="41" t="n">
        <v>133925</v>
      </c>
      <c r="L200" s="41" t="n">
        <v>1110</v>
      </c>
      <c r="M200" s="41" t="n">
        <v>33794</v>
      </c>
      <c r="N200" s="41" t="s">
        <v>29</v>
      </c>
      <c r="O200" s="40" t="s">
        <v>38</v>
      </c>
      <c r="P200" s="41" t="n">
        <v>313240</v>
      </c>
      <c r="Q200" s="41" t="n">
        <v>182047</v>
      </c>
      <c r="R200" s="41" t="n">
        <v>131193</v>
      </c>
      <c r="S200" s="41" t="n">
        <v>133774</v>
      </c>
      <c r="T200" s="41" t="n">
        <v>20469</v>
      </c>
      <c r="U200" s="41" t="n">
        <v>54421</v>
      </c>
      <c r="V200" s="41" t="n">
        <v>54720</v>
      </c>
      <c r="W200" s="41" t="n">
        <v>4164</v>
      </c>
      <c r="X200" s="41" t="n">
        <v>20028</v>
      </c>
      <c r="Y200" s="41" t="n">
        <v>10824</v>
      </c>
      <c r="Z200" s="41" t="n">
        <v>2416</v>
      </c>
    </row>
    <row r="201" customFormat="false" ht="13.5" hidden="false" customHeight="false" outlineLevel="0" collapsed="false">
      <c r="A201" s="39"/>
      <c r="B201" s="40" t="s">
        <v>39</v>
      </c>
      <c r="C201" s="41" t="n">
        <v>5</v>
      </c>
      <c r="D201" s="41" t="n">
        <v>461367</v>
      </c>
      <c r="E201" s="41" t="n">
        <v>13851</v>
      </c>
      <c r="F201" s="41" t="n">
        <v>657158</v>
      </c>
      <c r="G201" s="41" t="n">
        <v>254946</v>
      </c>
      <c r="H201" s="41" t="n">
        <v>39556</v>
      </c>
      <c r="I201" s="41" t="n">
        <v>402043</v>
      </c>
      <c r="J201" s="41" t="n">
        <v>296261</v>
      </c>
      <c r="K201" s="41" t="n">
        <v>133711</v>
      </c>
      <c r="L201" s="41" t="n">
        <v>3647</v>
      </c>
      <c r="M201" s="41" t="n">
        <v>102135</v>
      </c>
      <c r="N201" s="41" t="n">
        <v>169</v>
      </c>
      <c r="O201" s="40" t="s">
        <v>39</v>
      </c>
      <c r="P201" s="41" t="n">
        <v>422337</v>
      </c>
      <c r="Q201" s="41" t="n">
        <v>253780</v>
      </c>
      <c r="R201" s="41" t="n">
        <v>168557</v>
      </c>
      <c r="S201" s="41" t="n">
        <v>234821</v>
      </c>
      <c r="T201" s="41" t="n">
        <v>53331</v>
      </c>
      <c r="U201" s="41" t="n">
        <v>49865</v>
      </c>
      <c r="V201" s="41" t="n">
        <v>126835</v>
      </c>
      <c r="W201" s="41" t="n">
        <v>4790</v>
      </c>
      <c r="X201" s="41" t="n">
        <v>32304</v>
      </c>
      <c r="Y201" s="41" t="n">
        <v>17174</v>
      </c>
      <c r="Z201" s="41" t="n">
        <v>9038</v>
      </c>
    </row>
    <row r="202" customFormat="false" ht="13.5" hidden="false" customHeight="false" outlineLevel="0" collapsed="false">
      <c r="A202" s="39"/>
      <c r="B202" s="40" t="s">
        <v>40</v>
      </c>
      <c r="C202" s="41" t="n">
        <v>5</v>
      </c>
      <c r="D202" s="41" t="n">
        <v>1610796</v>
      </c>
      <c r="E202" s="41" t="n">
        <v>88778</v>
      </c>
      <c r="F202" s="41" t="n">
        <v>3187249</v>
      </c>
      <c r="G202" s="41" t="n">
        <v>1138248</v>
      </c>
      <c r="H202" s="41" t="n">
        <v>93313</v>
      </c>
      <c r="I202" s="41" t="n">
        <v>2049001</v>
      </c>
      <c r="J202" s="41" t="n">
        <v>1288735</v>
      </c>
      <c r="K202" s="41" t="n">
        <v>604174</v>
      </c>
      <c r="L202" s="41" t="n">
        <v>17902</v>
      </c>
      <c r="M202" s="41" t="n">
        <v>742364</v>
      </c>
      <c r="N202" s="41" t="s">
        <v>29</v>
      </c>
      <c r="O202" s="40" t="s">
        <v>40</v>
      </c>
      <c r="P202" s="41" t="n">
        <v>2185062</v>
      </c>
      <c r="Q202" s="41" t="n">
        <v>1263829</v>
      </c>
      <c r="R202" s="41" t="n">
        <v>921233</v>
      </c>
      <c r="S202" s="41" t="n">
        <v>1002187</v>
      </c>
      <c r="T202" s="41" t="n">
        <v>283699</v>
      </c>
      <c r="U202" s="41" t="n">
        <v>298950</v>
      </c>
      <c r="V202" s="41" t="n">
        <v>366482</v>
      </c>
      <c r="W202" s="41" t="n">
        <v>53056</v>
      </c>
      <c r="X202" s="41" t="n">
        <v>95329</v>
      </c>
      <c r="Y202" s="41" t="n">
        <v>39954</v>
      </c>
      <c r="Z202" s="41" t="n">
        <v>75541</v>
      </c>
    </row>
    <row r="203" customFormat="false" ht="23.25" hidden="false" customHeight="true" outlineLevel="0" collapsed="false">
      <c r="A203" s="39"/>
      <c r="B203" s="40" t="s">
        <v>67</v>
      </c>
      <c r="C203" s="41" t="n">
        <v>316</v>
      </c>
      <c r="D203" s="41" t="n">
        <v>2199058</v>
      </c>
      <c r="E203" s="41" t="n">
        <v>83993</v>
      </c>
      <c r="F203" s="41" t="n">
        <v>2085531</v>
      </c>
      <c r="G203" s="41" t="n">
        <v>926004</v>
      </c>
      <c r="H203" s="41" t="n">
        <v>87341</v>
      </c>
      <c r="I203" s="41" t="n">
        <v>1157740</v>
      </c>
      <c r="J203" s="41" t="n">
        <v>855561</v>
      </c>
      <c r="K203" s="41" t="n">
        <v>275176</v>
      </c>
      <c r="L203" s="41" t="n">
        <v>12024</v>
      </c>
      <c r="M203" s="41" t="n">
        <v>290155</v>
      </c>
      <c r="N203" s="41" t="n">
        <v>1787</v>
      </c>
      <c r="O203" s="40" t="s">
        <v>67</v>
      </c>
      <c r="P203" s="41" t="n">
        <v>1366704</v>
      </c>
      <c r="Q203" s="41" t="n">
        <v>894005</v>
      </c>
      <c r="R203" s="41" t="n">
        <v>472699</v>
      </c>
      <c r="S203" s="41" t="n">
        <v>718827</v>
      </c>
      <c r="T203" s="41" t="n">
        <v>143504</v>
      </c>
      <c r="U203" s="41" t="n">
        <v>111521</v>
      </c>
      <c r="V203" s="41" t="n">
        <v>420325</v>
      </c>
      <c r="W203" s="41" t="n">
        <v>43477</v>
      </c>
      <c r="X203" s="41" t="n">
        <v>101296</v>
      </c>
      <c r="Y203" s="41" t="n">
        <v>50686</v>
      </c>
      <c r="Z203" s="41" t="n">
        <v>17579</v>
      </c>
    </row>
    <row r="204" customFormat="false" ht="13.5" hidden="false" customHeight="false" outlineLevel="0" collapsed="false">
      <c r="A204" s="39"/>
      <c r="B204" s="40" t="s">
        <v>34</v>
      </c>
      <c r="C204" s="41" t="n">
        <v>100</v>
      </c>
      <c r="D204" s="41" t="n">
        <v>274313</v>
      </c>
      <c r="E204" s="41" t="n">
        <v>10663</v>
      </c>
      <c r="F204" s="41" t="n">
        <v>236228</v>
      </c>
      <c r="G204" s="41" t="n">
        <v>122801</v>
      </c>
      <c r="H204" s="41" t="n">
        <v>12313</v>
      </c>
      <c r="I204" s="41" t="n">
        <v>113295</v>
      </c>
      <c r="J204" s="41" t="n">
        <v>91079</v>
      </c>
      <c r="K204" s="41" t="n">
        <v>30132</v>
      </c>
      <c r="L204" s="41" t="n">
        <v>1614</v>
      </c>
      <c r="M204" s="41" t="n">
        <v>20602</v>
      </c>
      <c r="N204" s="41" t="n">
        <v>132</v>
      </c>
      <c r="O204" s="40" t="s">
        <v>34</v>
      </c>
      <c r="P204" s="41" t="n">
        <v>143430</v>
      </c>
      <c r="Q204" s="41" t="n">
        <v>89845</v>
      </c>
      <c r="R204" s="41" t="n">
        <v>53585</v>
      </c>
      <c r="S204" s="41" t="n">
        <v>92798</v>
      </c>
      <c r="T204" s="41" t="n">
        <v>4845</v>
      </c>
      <c r="U204" s="41" t="n">
        <v>8387</v>
      </c>
      <c r="V204" s="41" t="n">
        <v>75872</v>
      </c>
      <c r="W204" s="41" t="n">
        <v>3694</v>
      </c>
      <c r="X204" s="41" t="n">
        <v>8335</v>
      </c>
      <c r="Y204" s="41" t="n">
        <v>5827</v>
      </c>
      <c r="Z204" s="41" t="n">
        <v>1708</v>
      </c>
    </row>
    <row r="205" customFormat="false" ht="13.5" hidden="false" customHeight="false" outlineLevel="0" collapsed="false">
      <c r="A205" s="39"/>
      <c r="B205" s="40" t="s">
        <v>35</v>
      </c>
      <c r="C205" s="41" t="n">
        <v>115</v>
      </c>
      <c r="D205" s="41" t="n">
        <v>382154</v>
      </c>
      <c r="E205" s="41" t="n">
        <v>10616</v>
      </c>
      <c r="F205" s="41" t="n">
        <v>330862</v>
      </c>
      <c r="G205" s="41" t="n">
        <v>163486</v>
      </c>
      <c r="H205" s="41" t="n">
        <v>17289</v>
      </c>
      <c r="I205" s="41" t="n">
        <v>166926</v>
      </c>
      <c r="J205" s="41" t="n">
        <v>135633</v>
      </c>
      <c r="K205" s="41" t="n">
        <v>35273</v>
      </c>
      <c r="L205" s="41" t="n">
        <v>2112</v>
      </c>
      <c r="M205" s="41" t="n">
        <v>29181</v>
      </c>
      <c r="N205" s="41" t="n">
        <v>450</v>
      </c>
      <c r="O205" s="40" t="s">
        <v>35</v>
      </c>
      <c r="P205" s="41" t="n">
        <v>231708</v>
      </c>
      <c r="Q205" s="41" t="n">
        <v>131324</v>
      </c>
      <c r="R205" s="41" t="n">
        <v>100384</v>
      </c>
      <c r="S205" s="41" t="n">
        <v>99154</v>
      </c>
      <c r="T205" s="41" t="n">
        <v>7921</v>
      </c>
      <c r="U205" s="41" t="n">
        <v>5254</v>
      </c>
      <c r="V205" s="41" t="n">
        <v>69525</v>
      </c>
      <c r="W205" s="41" t="n">
        <v>16454</v>
      </c>
      <c r="X205" s="41" t="n">
        <v>18748</v>
      </c>
      <c r="Y205" s="41" t="n">
        <v>7531</v>
      </c>
      <c r="Z205" s="41" t="n">
        <v>4733</v>
      </c>
    </row>
    <row r="206" customFormat="false" ht="13.5" hidden="false" customHeight="false" outlineLevel="0" collapsed="false">
      <c r="A206" s="39"/>
      <c r="B206" s="40" t="s">
        <v>36</v>
      </c>
      <c r="C206" s="41" t="n">
        <v>74</v>
      </c>
      <c r="D206" s="41" t="n">
        <v>524397</v>
      </c>
      <c r="E206" s="41" t="n">
        <v>19780</v>
      </c>
      <c r="F206" s="41" t="n">
        <v>487694</v>
      </c>
      <c r="G206" s="41" t="n">
        <v>233666</v>
      </c>
      <c r="H206" s="41" t="n">
        <v>22942</v>
      </c>
      <c r="I206" s="41" t="n">
        <v>253159</v>
      </c>
      <c r="J206" s="41" t="n">
        <v>194310</v>
      </c>
      <c r="K206" s="41" t="n">
        <v>48735</v>
      </c>
      <c r="L206" s="41" t="n">
        <v>2524</v>
      </c>
      <c r="M206" s="41" t="n">
        <v>56325</v>
      </c>
      <c r="N206" s="41" t="n">
        <v>869</v>
      </c>
      <c r="O206" s="40" t="s">
        <v>36</v>
      </c>
      <c r="P206" s="41" t="n">
        <v>342407</v>
      </c>
      <c r="Q206" s="41" t="n">
        <v>235482</v>
      </c>
      <c r="R206" s="41" t="n">
        <v>106925</v>
      </c>
      <c r="S206" s="41" t="n">
        <v>145287</v>
      </c>
      <c r="T206" s="41" t="n">
        <v>20350</v>
      </c>
      <c r="U206" s="41" t="n">
        <v>12252</v>
      </c>
      <c r="V206" s="41" t="n">
        <v>100606</v>
      </c>
      <c r="W206" s="41" t="n">
        <v>12079</v>
      </c>
      <c r="X206" s="41" t="n">
        <v>14678</v>
      </c>
      <c r="Y206" s="41" t="n">
        <v>8259</v>
      </c>
      <c r="Z206" s="41" t="n">
        <v>3343</v>
      </c>
    </row>
    <row r="207" customFormat="false" ht="13.5" hidden="false" customHeight="false" outlineLevel="0" collapsed="false">
      <c r="A207" s="39"/>
      <c r="B207" s="40" t="s">
        <v>37</v>
      </c>
      <c r="C207" s="41" t="n">
        <v>5</v>
      </c>
      <c r="D207" s="41" t="n">
        <v>97616</v>
      </c>
      <c r="E207" s="41" t="n">
        <v>2727</v>
      </c>
      <c r="F207" s="41" t="n">
        <v>92736</v>
      </c>
      <c r="G207" s="41" t="n">
        <v>43492</v>
      </c>
      <c r="H207" s="41" t="n">
        <v>3229</v>
      </c>
      <c r="I207" s="41" t="n">
        <v>49244</v>
      </c>
      <c r="J207" s="41" t="n">
        <v>40540</v>
      </c>
      <c r="K207" s="41" t="n">
        <v>13392</v>
      </c>
      <c r="L207" s="41" t="n">
        <v>317</v>
      </c>
      <c r="M207" s="41" t="n">
        <v>8387</v>
      </c>
      <c r="N207" s="41" t="s">
        <v>29</v>
      </c>
      <c r="O207" s="40" t="s">
        <v>37</v>
      </c>
      <c r="P207" s="41" t="n">
        <v>67502</v>
      </c>
      <c r="Q207" s="41" t="n">
        <v>54752</v>
      </c>
      <c r="R207" s="41" t="n">
        <v>12750</v>
      </c>
      <c r="S207" s="41" t="n">
        <v>25234</v>
      </c>
      <c r="T207" s="41" t="n">
        <v>3080</v>
      </c>
      <c r="U207" s="41" t="n">
        <v>5412</v>
      </c>
      <c r="V207" s="41" t="n">
        <v>16191</v>
      </c>
      <c r="W207" s="41" t="n">
        <v>551</v>
      </c>
      <c r="X207" s="41" t="n">
        <v>8786</v>
      </c>
      <c r="Y207" s="41" t="n">
        <v>3743</v>
      </c>
      <c r="Z207" s="41" t="n">
        <v>803</v>
      </c>
    </row>
    <row r="208" customFormat="false" ht="13.5" hidden="false" customHeight="false" outlineLevel="0" collapsed="false">
      <c r="A208" s="39"/>
      <c r="B208" s="40" t="s">
        <v>38</v>
      </c>
      <c r="C208" s="41" t="n">
        <v>15</v>
      </c>
      <c r="D208" s="41" t="n">
        <v>373515</v>
      </c>
      <c r="E208" s="41" t="n">
        <v>13718</v>
      </c>
      <c r="F208" s="41" t="n">
        <v>337425</v>
      </c>
      <c r="G208" s="41" t="n">
        <v>139790</v>
      </c>
      <c r="H208" s="41" t="n">
        <v>17280</v>
      </c>
      <c r="I208" s="41" t="n">
        <v>197313</v>
      </c>
      <c r="J208" s="41" t="n">
        <v>152970</v>
      </c>
      <c r="K208" s="41" t="n">
        <v>67150</v>
      </c>
      <c r="L208" s="41" t="n">
        <v>1505</v>
      </c>
      <c r="M208" s="41" t="n">
        <v>42838</v>
      </c>
      <c r="N208" s="41" t="n">
        <v>322</v>
      </c>
      <c r="O208" s="40" t="s">
        <v>38</v>
      </c>
      <c r="P208" s="41" t="n">
        <v>203784</v>
      </c>
      <c r="Q208" s="41" t="n">
        <v>163457</v>
      </c>
      <c r="R208" s="41" t="n">
        <v>40327</v>
      </c>
      <c r="S208" s="41" t="n">
        <v>133641</v>
      </c>
      <c r="T208" s="41" t="n">
        <v>32903</v>
      </c>
      <c r="U208" s="41" t="n">
        <v>23080</v>
      </c>
      <c r="V208" s="41" t="n">
        <v>77355</v>
      </c>
      <c r="W208" s="41" t="n">
        <v>303</v>
      </c>
      <c r="X208" s="41" t="n">
        <v>29848</v>
      </c>
      <c r="Y208" s="41" t="n">
        <v>13047</v>
      </c>
      <c r="Z208" s="41" t="n">
        <v>4716</v>
      </c>
    </row>
    <row r="209" customFormat="false" ht="13.5" hidden="false" customHeight="false" outlineLevel="0" collapsed="false">
      <c r="A209" s="39"/>
      <c r="B209" s="40" t="s">
        <v>39</v>
      </c>
      <c r="C209" s="41" t="n">
        <v>4</v>
      </c>
      <c r="D209" s="41" t="n">
        <v>136706</v>
      </c>
      <c r="E209" s="41" t="n">
        <v>8622</v>
      </c>
      <c r="F209" s="41" t="n">
        <v>168530</v>
      </c>
      <c r="G209" s="41" t="n">
        <v>73055</v>
      </c>
      <c r="H209" s="41" t="n">
        <v>9017</v>
      </c>
      <c r="I209" s="41" t="n">
        <v>95461</v>
      </c>
      <c r="J209" s="41" t="n">
        <v>54033</v>
      </c>
      <c r="K209" s="41" t="n">
        <v>5635</v>
      </c>
      <c r="L209" s="41" t="n">
        <v>1612</v>
      </c>
      <c r="M209" s="41" t="n">
        <v>39816</v>
      </c>
      <c r="N209" s="41" t="n">
        <v>14</v>
      </c>
      <c r="O209" s="40" t="s">
        <v>39</v>
      </c>
      <c r="P209" s="41" t="n">
        <v>82207</v>
      </c>
      <c r="Q209" s="41" t="n">
        <v>53145</v>
      </c>
      <c r="R209" s="41" t="n">
        <v>29062</v>
      </c>
      <c r="S209" s="41" t="n">
        <v>86323</v>
      </c>
      <c r="T209" s="41" t="n">
        <v>25493</v>
      </c>
      <c r="U209" s="41" t="n">
        <v>21934</v>
      </c>
      <c r="V209" s="41" t="n">
        <v>36808</v>
      </c>
      <c r="W209" s="41" t="n">
        <v>2088</v>
      </c>
      <c r="X209" s="41" t="n">
        <v>1519</v>
      </c>
      <c r="Y209" s="41" t="n">
        <v>529</v>
      </c>
      <c r="Z209" s="41" t="n">
        <v>861</v>
      </c>
    </row>
    <row r="210" customFormat="false" ht="13.5" hidden="false" customHeight="false" outlineLevel="0" collapsed="false">
      <c r="A210" s="39"/>
      <c r="B210" s="40" t="s">
        <v>40</v>
      </c>
      <c r="C210" s="41" t="n">
        <v>3</v>
      </c>
      <c r="D210" s="41" t="n">
        <v>410357</v>
      </c>
      <c r="E210" s="41" t="n">
        <v>17867</v>
      </c>
      <c r="F210" s="41" t="n">
        <v>432056</v>
      </c>
      <c r="G210" s="41" t="n">
        <v>149714</v>
      </c>
      <c r="H210" s="41" t="n">
        <v>5271</v>
      </c>
      <c r="I210" s="41" t="n">
        <v>282342</v>
      </c>
      <c r="J210" s="41" t="n">
        <v>186996</v>
      </c>
      <c r="K210" s="41" t="n">
        <v>74859</v>
      </c>
      <c r="L210" s="41" t="n">
        <v>2340</v>
      </c>
      <c r="M210" s="41" t="n">
        <v>93006</v>
      </c>
      <c r="N210" s="41" t="s">
        <v>29</v>
      </c>
      <c r="O210" s="40" t="s">
        <v>40</v>
      </c>
      <c r="P210" s="41" t="n">
        <v>295666</v>
      </c>
      <c r="Q210" s="41" t="n">
        <v>166000</v>
      </c>
      <c r="R210" s="41" t="n">
        <v>129666</v>
      </c>
      <c r="S210" s="41" t="n">
        <v>136390</v>
      </c>
      <c r="T210" s="41" t="n">
        <v>48912</v>
      </c>
      <c r="U210" s="41" t="n">
        <v>35202</v>
      </c>
      <c r="V210" s="41" t="n">
        <v>43968</v>
      </c>
      <c r="W210" s="41" t="n">
        <v>8308</v>
      </c>
      <c r="X210" s="41" t="n">
        <v>19382</v>
      </c>
      <c r="Y210" s="41" t="n">
        <v>11750</v>
      </c>
      <c r="Z210" s="41" t="n">
        <v>1415</v>
      </c>
    </row>
    <row r="211" customFormat="false" ht="23.25" hidden="false" customHeight="true" outlineLevel="0" collapsed="false">
      <c r="A211" s="39"/>
      <c r="B211" s="40" t="s">
        <v>68</v>
      </c>
      <c r="C211" s="41" t="n">
        <v>634</v>
      </c>
      <c r="D211" s="41" t="n">
        <v>5759010</v>
      </c>
      <c r="E211" s="41" t="n">
        <v>290459</v>
      </c>
      <c r="F211" s="41" t="n">
        <v>5823635</v>
      </c>
      <c r="G211" s="41" t="n">
        <v>2703967</v>
      </c>
      <c r="H211" s="41" t="n">
        <v>124118</v>
      </c>
      <c r="I211" s="41" t="n">
        <v>3115470</v>
      </c>
      <c r="J211" s="41" t="n">
        <v>1986726</v>
      </c>
      <c r="K211" s="41" t="n">
        <v>580590</v>
      </c>
      <c r="L211" s="41" t="n">
        <v>57842</v>
      </c>
      <c r="M211" s="41" t="n">
        <v>1070902</v>
      </c>
      <c r="N211" s="41" t="n">
        <v>4198</v>
      </c>
      <c r="O211" s="40" t="s">
        <v>68</v>
      </c>
      <c r="P211" s="41" t="n">
        <v>2971955</v>
      </c>
      <c r="Q211" s="41" t="n">
        <v>1914734</v>
      </c>
      <c r="R211" s="41" t="n">
        <v>1057221</v>
      </c>
      <c r="S211" s="41" t="n">
        <v>2851680</v>
      </c>
      <c r="T211" s="41" t="n">
        <v>362886</v>
      </c>
      <c r="U211" s="41" t="n">
        <v>388882</v>
      </c>
      <c r="V211" s="41" t="n">
        <v>2107285</v>
      </c>
      <c r="W211" s="41" t="n">
        <v>-7373</v>
      </c>
      <c r="X211" s="41" t="n">
        <v>250204</v>
      </c>
      <c r="Y211" s="41" t="n">
        <v>153613</v>
      </c>
      <c r="Z211" s="41" t="n">
        <v>78141</v>
      </c>
    </row>
    <row r="212" customFormat="false" ht="13.5" hidden="false" customHeight="false" outlineLevel="0" collapsed="false">
      <c r="A212" s="39"/>
      <c r="B212" s="40" t="s">
        <v>34</v>
      </c>
      <c r="C212" s="41" t="n">
        <v>219</v>
      </c>
      <c r="D212" s="41" t="n">
        <v>561859</v>
      </c>
      <c r="E212" s="41" t="n">
        <v>17282</v>
      </c>
      <c r="F212" s="41" t="n">
        <v>523186</v>
      </c>
      <c r="G212" s="41" t="n">
        <v>263581</v>
      </c>
      <c r="H212" s="41" t="n">
        <v>17055</v>
      </c>
      <c r="I212" s="41" t="n">
        <v>258253</v>
      </c>
      <c r="J212" s="41" t="n">
        <v>200167</v>
      </c>
      <c r="K212" s="41" t="n">
        <v>55619</v>
      </c>
      <c r="L212" s="41" t="n">
        <v>2710</v>
      </c>
      <c r="M212" s="41" t="n">
        <v>55376</v>
      </c>
      <c r="N212" s="41" t="n">
        <v>1352</v>
      </c>
      <c r="O212" s="40" t="s">
        <v>34</v>
      </c>
      <c r="P212" s="41" t="n">
        <v>344383</v>
      </c>
      <c r="Q212" s="41" t="n">
        <v>176415</v>
      </c>
      <c r="R212" s="41" t="n">
        <v>167968</v>
      </c>
      <c r="S212" s="41" t="n">
        <v>178803</v>
      </c>
      <c r="T212" s="41" t="n">
        <v>8196</v>
      </c>
      <c r="U212" s="41" t="n">
        <v>16665</v>
      </c>
      <c r="V212" s="41" t="n">
        <v>149764</v>
      </c>
      <c r="W212" s="41" t="n">
        <v>4178</v>
      </c>
      <c r="X212" s="41" t="n">
        <v>22733</v>
      </c>
      <c r="Y212" s="41" t="n">
        <v>14398</v>
      </c>
      <c r="Z212" s="41" t="n">
        <v>5302</v>
      </c>
    </row>
    <row r="213" customFormat="false" ht="13.5" hidden="false" customHeight="false" outlineLevel="0" collapsed="false">
      <c r="A213" s="39"/>
      <c r="B213" s="40" t="s">
        <v>35</v>
      </c>
      <c r="C213" s="41" t="n">
        <v>251</v>
      </c>
      <c r="D213" s="41" t="n">
        <v>788449</v>
      </c>
      <c r="E213" s="41" t="n">
        <v>29307</v>
      </c>
      <c r="F213" s="41" t="n">
        <v>710410</v>
      </c>
      <c r="G213" s="41" t="n">
        <v>348401</v>
      </c>
      <c r="H213" s="41" t="n">
        <v>18824</v>
      </c>
      <c r="I213" s="41" t="n">
        <v>361066</v>
      </c>
      <c r="J213" s="41" t="n">
        <v>288012</v>
      </c>
      <c r="K213" s="41" t="n">
        <v>84368</v>
      </c>
      <c r="L213" s="41" t="n">
        <v>6217</v>
      </c>
      <c r="M213" s="41" t="n">
        <v>66837</v>
      </c>
      <c r="N213" s="41" t="n">
        <v>943</v>
      </c>
      <c r="O213" s="40" t="s">
        <v>35</v>
      </c>
      <c r="P213" s="41" t="n">
        <v>495623</v>
      </c>
      <c r="Q213" s="41" t="n">
        <v>257760</v>
      </c>
      <c r="R213" s="41" t="n">
        <v>237863</v>
      </c>
      <c r="S213" s="41" t="n">
        <v>214787</v>
      </c>
      <c r="T213" s="41" t="n">
        <v>17397</v>
      </c>
      <c r="U213" s="41" t="n">
        <v>10255</v>
      </c>
      <c r="V213" s="41" t="n">
        <v>172580</v>
      </c>
      <c r="W213" s="41" t="n">
        <v>14555</v>
      </c>
      <c r="X213" s="41" t="n">
        <v>45798</v>
      </c>
      <c r="Y213" s="41" t="n">
        <v>29183</v>
      </c>
      <c r="Z213" s="41" t="n">
        <v>20436</v>
      </c>
    </row>
    <row r="214" customFormat="false" ht="13.5" hidden="false" customHeight="false" outlineLevel="0" collapsed="false">
      <c r="A214" s="39"/>
      <c r="B214" s="40" t="s">
        <v>36</v>
      </c>
      <c r="C214" s="41" t="n">
        <v>130</v>
      </c>
      <c r="D214" s="41" t="n">
        <v>1192282</v>
      </c>
      <c r="E214" s="41" t="n">
        <v>33689</v>
      </c>
      <c r="F214" s="41" t="n">
        <v>843702</v>
      </c>
      <c r="G214" s="41" t="n">
        <v>453243</v>
      </c>
      <c r="H214" s="41" t="n">
        <v>41384</v>
      </c>
      <c r="I214" s="41" t="n">
        <v>388607</v>
      </c>
      <c r="J214" s="41" t="n">
        <v>320390</v>
      </c>
      <c r="K214" s="41" t="n">
        <v>96616</v>
      </c>
      <c r="L214" s="41" t="n">
        <v>5239</v>
      </c>
      <c r="M214" s="41" t="n">
        <v>62978</v>
      </c>
      <c r="N214" s="41" t="n">
        <v>1852</v>
      </c>
      <c r="O214" s="40" t="s">
        <v>36</v>
      </c>
      <c r="P214" s="41" t="n">
        <v>578057</v>
      </c>
      <c r="Q214" s="41" t="n">
        <v>381055</v>
      </c>
      <c r="R214" s="41" t="n">
        <v>197002</v>
      </c>
      <c r="S214" s="41" t="n">
        <v>265645</v>
      </c>
      <c r="T214" s="41" t="n">
        <v>28869</v>
      </c>
      <c r="U214" s="41" t="n">
        <v>11101</v>
      </c>
      <c r="V214" s="41" t="n">
        <v>218022</v>
      </c>
      <c r="W214" s="41" t="n">
        <v>7653</v>
      </c>
      <c r="X214" s="41" t="n">
        <v>31083</v>
      </c>
      <c r="Y214" s="41" t="n">
        <v>18329</v>
      </c>
      <c r="Z214" s="41" t="n">
        <v>6985</v>
      </c>
    </row>
    <row r="215" customFormat="false" ht="13.5" hidden="false" customHeight="false" outlineLevel="0" collapsed="false">
      <c r="A215" s="39"/>
      <c r="B215" s="40" t="s">
        <v>37</v>
      </c>
      <c r="C215" s="41" t="n">
        <v>11</v>
      </c>
      <c r="D215" s="41" t="n">
        <v>138827</v>
      </c>
      <c r="E215" s="41" t="n">
        <v>8249</v>
      </c>
      <c r="F215" s="41" t="n">
        <v>123844</v>
      </c>
      <c r="G215" s="41" t="n">
        <v>56388</v>
      </c>
      <c r="H215" s="41" t="n">
        <v>1284</v>
      </c>
      <c r="I215" s="41" t="n">
        <v>67456</v>
      </c>
      <c r="J215" s="41" t="n">
        <v>46218</v>
      </c>
      <c r="K215" s="41" t="n">
        <v>14573</v>
      </c>
      <c r="L215" s="41" t="n">
        <v>839</v>
      </c>
      <c r="M215" s="41" t="n">
        <v>20399</v>
      </c>
      <c r="N215" s="41" t="s">
        <v>29</v>
      </c>
      <c r="O215" s="40" t="s">
        <v>37</v>
      </c>
      <c r="P215" s="41" t="n">
        <v>50300</v>
      </c>
      <c r="Q215" s="41" t="n">
        <v>34758</v>
      </c>
      <c r="R215" s="41" t="n">
        <v>15542</v>
      </c>
      <c r="S215" s="41" t="n">
        <v>73544</v>
      </c>
      <c r="T215" s="41" t="n">
        <v>8331</v>
      </c>
      <c r="U215" s="41" t="n">
        <v>9477</v>
      </c>
      <c r="V215" s="41" t="n">
        <v>54092</v>
      </c>
      <c r="W215" s="41" t="n">
        <v>1644</v>
      </c>
      <c r="X215" s="41" t="n">
        <v>8007</v>
      </c>
      <c r="Y215" s="41" t="n">
        <v>3187</v>
      </c>
      <c r="Z215" s="41" t="n">
        <v>1738</v>
      </c>
    </row>
    <row r="216" customFormat="false" ht="13.5" hidden="false" customHeight="false" outlineLevel="0" collapsed="false">
      <c r="A216" s="39"/>
      <c r="B216" s="40" t="s">
        <v>38</v>
      </c>
      <c r="C216" s="41" t="n">
        <v>15</v>
      </c>
      <c r="D216" s="41" t="n">
        <v>353922</v>
      </c>
      <c r="E216" s="41" t="n">
        <v>15263</v>
      </c>
      <c r="F216" s="41" t="n">
        <v>377110</v>
      </c>
      <c r="G216" s="41" t="n">
        <v>156698</v>
      </c>
      <c r="H216" s="41" t="n">
        <v>5380</v>
      </c>
      <c r="I216" s="41" t="n">
        <v>220412</v>
      </c>
      <c r="J216" s="41" t="n">
        <v>148921</v>
      </c>
      <c r="K216" s="41" t="n">
        <v>26299</v>
      </c>
      <c r="L216" s="41" t="n">
        <v>1856</v>
      </c>
      <c r="M216" s="41" t="n">
        <v>69635</v>
      </c>
      <c r="N216" s="41" t="s">
        <v>29</v>
      </c>
      <c r="O216" s="40" t="s">
        <v>38</v>
      </c>
      <c r="P216" s="41" t="n">
        <v>206694</v>
      </c>
      <c r="Q216" s="41" t="n">
        <v>135623</v>
      </c>
      <c r="R216" s="41" t="n">
        <v>71071</v>
      </c>
      <c r="S216" s="41" t="n">
        <v>170416</v>
      </c>
      <c r="T216" s="41" t="n">
        <v>31438</v>
      </c>
      <c r="U216" s="41" t="n">
        <v>23372</v>
      </c>
      <c r="V216" s="41" t="n">
        <v>107591</v>
      </c>
      <c r="W216" s="41" t="n">
        <v>8015</v>
      </c>
      <c r="X216" s="41" t="n">
        <v>8071</v>
      </c>
      <c r="Y216" s="41" t="n">
        <v>4200</v>
      </c>
      <c r="Z216" s="41" t="n">
        <v>6281</v>
      </c>
    </row>
    <row r="217" customFormat="false" ht="13.5" hidden="false" customHeight="false" outlineLevel="0" collapsed="false">
      <c r="A217" s="39"/>
      <c r="B217" s="40" t="s">
        <v>39</v>
      </c>
      <c r="C217" s="41" t="n">
        <v>4</v>
      </c>
      <c r="D217" s="41" t="n">
        <v>363616</v>
      </c>
      <c r="E217" s="41" t="n">
        <v>60405</v>
      </c>
      <c r="F217" s="41" t="n">
        <v>443788</v>
      </c>
      <c r="G217" s="41" t="n">
        <v>206977</v>
      </c>
      <c r="H217" s="41" t="n">
        <v>10128</v>
      </c>
      <c r="I217" s="41" t="n">
        <v>236760</v>
      </c>
      <c r="J217" s="41" t="n">
        <v>105895</v>
      </c>
      <c r="K217" s="41" t="n">
        <v>35069</v>
      </c>
      <c r="L217" s="41" t="n">
        <v>4980</v>
      </c>
      <c r="M217" s="41" t="n">
        <v>125885</v>
      </c>
      <c r="N217" s="41" t="n">
        <v>51</v>
      </c>
      <c r="O217" s="40" t="s">
        <v>39</v>
      </c>
      <c r="P217" s="41" t="n">
        <v>181578</v>
      </c>
      <c r="Q217" s="41" t="n">
        <v>126698</v>
      </c>
      <c r="R217" s="41" t="n">
        <v>54880</v>
      </c>
      <c r="S217" s="41" t="n">
        <v>262210</v>
      </c>
      <c r="T217" s="41" t="n">
        <v>25557</v>
      </c>
      <c r="U217" s="41" t="n">
        <v>35105</v>
      </c>
      <c r="V217" s="41" t="n">
        <v>209664</v>
      </c>
      <c r="W217" s="41" t="n">
        <v>-8116</v>
      </c>
      <c r="X217" s="41" t="n">
        <v>31817</v>
      </c>
      <c r="Y217" s="41" t="n">
        <v>13133</v>
      </c>
      <c r="Z217" s="41" t="n">
        <v>22923</v>
      </c>
    </row>
    <row r="218" customFormat="false" ht="13.5" hidden="false" customHeight="false" outlineLevel="0" collapsed="false">
      <c r="A218" s="39"/>
      <c r="B218" s="40" t="s">
        <v>40</v>
      </c>
      <c r="C218" s="41" t="n">
        <v>4</v>
      </c>
      <c r="D218" s="41" t="n">
        <v>2360055</v>
      </c>
      <c r="E218" s="41" t="n">
        <v>126264</v>
      </c>
      <c r="F218" s="41" t="n">
        <v>2801595</v>
      </c>
      <c r="G218" s="41" t="n">
        <v>1218679</v>
      </c>
      <c r="H218" s="41" t="n">
        <v>30063</v>
      </c>
      <c r="I218" s="41" t="n">
        <v>1582916</v>
      </c>
      <c r="J218" s="41" t="n">
        <v>877123</v>
      </c>
      <c r="K218" s="41" t="n">
        <v>268046</v>
      </c>
      <c r="L218" s="41" t="n">
        <v>36001</v>
      </c>
      <c r="M218" s="41" t="n">
        <v>669792</v>
      </c>
      <c r="N218" s="41" t="s">
        <v>29</v>
      </c>
      <c r="O218" s="40" t="s">
        <v>40</v>
      </c>
      <c r="P218" s="41" t="n">
        <v>1115320</v>
      </c>
      <c r="Q218" s="41" t="n">
        <v>802425</v>
      </c>
      <c r="R218" s="41" t="n">
        <v>312895</v>
      </c>
      <c r="S218" s="41" t="n">
        <v>1686275</v>
      </c>
      <c r="T218" s="41" t="n">
        <v>243098</v>
      </c>
      <c r="U218" s="41" t="n">
        <v>282907</v>
      </c>
      <c r="V218" s="41" t="n">
        <v>1195572</v>
      </c>
      <c r="W218" s="41" t="n">
        <v>-35302</v>
      </c>
      <c r="X218" s="41" t="n">
        <v>102695</v>
      </c>
      <c r="Y218" s="41" t="n">
        <v>71183</v>
      </c>
      <c r="Z218" s="41" t="n">
        <v>14476</v>
      </c>
    </row>
    <row r="219" customFormat="false" ht="23.25" hidden="false" customHeight="true" outlineLevel="0" collapsed="false">
      <c r="A219" s="39"/>
      <c r="B219" s="40" t="s">
        <v>69</v>
      </c>
      <c r="C219" s="41" t="n">
        <v>956</v>
      </c>
      <c r="D219" s="41" t="n">
        <v>28992268</v>
      </c>
      <c r="E219" s="41" t="n">
        <v>2994905</v>
      </c>
      <c r="F219" s="41" t="n">
        <v>40031235</v>
      </c>
      <c r="G219" s="41" t="n">
        <v>18534244</v>
      </c>
      <c r="H219" s="41" t="n">
        <v>1988981</v>
      </c>
      <c r="I219" s="41" t="n">
        <v>21462441</v>
      </c>
      <c r="J219" s="41" t="n">
        <v>9660253</v>
      </c>
      <c r="K219" s="41" t="n">
        <v>2593304</v>
      </c>
      <c r="L219" s="41" t="n">
        <v>537079</v>
      </c>
      <c r="M219" s="41" t="n">
        <v>11265109</v>
      </c>
      <c r="N219" s="41" t="n">
        <v>34550</v>
      </c>
      <c r="O219" s="40" t="s">
        <v>69</v>
      </c>
      <c r="P219" s="41" t="n">
        <v>17222734</v>
      </c>
      <c r="Q219" s="41" t="n">
        <v>11047012</v>
      </c>
      <c r="R219" s="41" t="n">
        <v>6175722</v>
      </c>
      <c r="S219" s="41" t="n">
        <v>22808501</v>
      </c>
      <c r="T219" s="41" t="n">
        <v>3790836</v>
      </c>
      <c r="U219" s="41" t="n">
        <v>3530893</v>
      </c>
      <c r="V219" s="41" t="n">
        <v>15046244</v>
      </c>
      <c r="W219" s="41" t="n">
        <v>440528</v>
      </c>
      <c r="X219" s="41" t="n">
        <v>1448376</v>
      </c>
      <c r="Y219" s="41" t="n">
        <v>595800</v>
      </c>
      <c r="Z219" s="41" t="n">
        <v>617062</v>
      </c>
    </row>
    <row r="220" customFormat="false" ht="13.5" hidden="false" customHeight="false" outlineLevel="0" collapsed="false">
      <c r="A220" s="39"/>
      <c r="B220" s="40" t="s">
        <v>34</v>
      </c>
      <c r="C220" s="41" t="n">
        <v>96</v>
      </c>
      <c r="D220" s="41" t="n">
        <v>304429</v>
      </c>
      <c r="E220" s="41" t="n">
        <v>20163</v>
      </c>
      <c r="F220" s="41" t="n">
        <v>364725</v>
      </c>
      <c r="G220" s="41" t="n">
        <v>219191</v>
      </c>
      <c r="H220" s="41" t="n">
        <v>23149</v>
      </c>
      <c r="I220" s="41" t="n">
        <v>145228</v>
      </c>
      <c r="J220" s="41" t="n">
        <v>111295</v>
      </c>
      <c r="K220" s="41" t="n">
        <v>17965</v>
      </c>
      <c r="L220" s="41" t="n">
        <v>1242</v>
      </c>
      <c r="M220" s="41" t="n">
        <v>32691</v>
      </c>
      <c r="N220" s="41" t="n">
        <v>306</v>
      </c>
      <c r="O220" s="40" t="s">
        <v>34</v>
      </c>
      <c r="P220" s="41" t="n">
        <v>206879</v>
      </c>
      <c r="Q220" s="41" t="n">
        <v>115027</v>
      </c>
      <c r="R220" s="41" t="n">
        <v>91852</v>
      </c>
      <c r="S220" s="41" t="n">
        <v>157846</v>
      </c>
      <c r="T220" s="41" t="n">
        <v>6331</v>
      </c>
      <c r="U220" s="41" t="n">
        <v>8297</v>
      </c>
      <c r="V220" s="41" t="n">
        <v>139594</v>
      </c>
      <c r="W220" s="41" t="n">
        <v>3624</v>
      </c>
      <c r="X220" s="41" t="n">
        <v>9222</v>
      </c>
      <c r="Y220" s="41" t="n">
        <v>5024</v>
      </c>
      <c r="Z220" s="41" t="n">
        <v>1925</v>
      </c>
    </row>
    <row r="221" customFormat="false" ht="13.5" hidden="false" customHeight="false" outlineLevel="0" collapsed="false">
      <c r="A221" s="39"/>
      <c r="B221" s="40" t="s">
        <v>35</v>
      </c>
      <c r="C221" s="41" t="n">
        <v>201</v>
      </c>
      <c r="D221" s="41" t="n">
        <v>1133972</v>
      </c>
      <c r="E221" s="41" t="n">
        <v>67588</v>
      </c>
      <c r="F221" s="41" t="n">
        <v>1325995</v>
      </c>
      <c r="G221" s="41" t="n">
        <v>729492</v>
      </c>
      <c r="H221" s="41" t="n">
        <v>96106</v>
      </c>
      <c r="I221" s="41" t="n">
        <v>594591</v>
      </c>
      <c r="J221" s="41" t="n">
        <v>424820</v>
      </c>
      <c r="K221" s="41" t="n">
        <v>77842</v>
      </c>
      <c r="L221" s="41" t="n">
        <v>15080</v>
      </c>
      <c r="M221" s="41" t="n">
        <v>154691</v>
      </c>
      <c r="N221" s="41" t="n">
        <v>1912</v>
      </c>
      <c r="O221" s="40" t="s">
        <v>35</v>
      </c>
      <c r="P221" s="41" t="n">
        <v>589576</v>
      </c>
      <c r="Q221" s="41" t="n">
        <v>372286</v>
      </c>
      <c r="R221" s="41" t="n">
        <v>217290</v>
      </c>
      <c r="S221" s="41" t="n">
        <v>736419</v>
      </c>
      <c r="T221" s="41" t="n">
        <v>15090</v>
      </c>
      <c r="U221" s="41" t="n">
        <v>27180</v>
      </c>
      <c r="V221" s="41" t="n">
        <v>664820</v>
      </c>
      <c r="W221" s="41" t="n">
        <v>29329</v>
      </c>
      <c r="X221" s="41" t="n">
        <v>61074</v>
      </c>
      <c r="Y221" s="41" t="n">
        <v>23938</v>
      </c>
      <c r="Z221" s="41" t="n">
        <v>19458</v>
      </c>
    </row>
    <row r="222" customFormat="false" ht="13.5" hidden="false" customHeight="false" outlineLevel="0" collapsed="false">
      <c r="A222" s="39"/>
      <c r="B222" s="40" t="s">
        <v>36</v>
      </c>
      <c r="C222" s="41" t="n">
        <v>298</v>
      </c>
      <c r="D222" s="41" t="n">
        <v>2177608</v>
      </c>
      <c r="E222" s="41" t="n">
        <v>169684</v>
      </c>
      <c r="F222" s="41" t="n">
        <v>2538408</v>
      </c>
      <c r="G222" s="41" t="n">
        <v>1440948</v>
      </c>
      <c r="H222" s="41" t="n">
        <v>183740</v>
      </c>
      <c r="I222" s="41" t="n">
        <v>1089520</v>
      </c>
      <c r="J222" s="41" t="n">
        <v>728946</v>
      </c>
      <c r="K222" s="41" t="n">
        <v>181111</v>
      </c>
      <c r="L222" s="41" t="n">
        <v>15214</v>
      </c>
      <c r="M222" s="41" t="n">
        <v>345360</v>
      </c>
      <c r="N222" s="41" t="n">
        <v>7940</v>
      </c>
      <c r="O222" s="40" t="s">
        <v>36</v>
      </c>
      <c r="P222" s="41" t="n">
        <v>1192461</v>
      </c>
      <c r="Q222" s="41" t="n">
        <v>787889</v>
      </c>
      <c r="R222" s="41" t="n">
        <v>404572</v>
      </c>
      <c r="S222" s="41" t="n">
        <v>1345947</v>
      </c>
      <c r="T222" s="41" t="n">
        <v>72881</v>
      </c>
      <c r="U222" s="41" t="n">
        <v>79729</v>
      </c>
      <c r="V222" s="41" t="n">
        <v>1104687</v>
      </c>
      <c r="W222" s="41" t="n">
        <v>88650</v>
      </c>
      <c r="X222" s="41" t="n">
        <v>98457</v>
      </c>
      <c r="Y222" s="41" t="n">
        <v>45378</v>
      </c>
      <c r="Z222" s="41" t="n">
        <v>22769</v>
      </c>
    </row>
    <row r="223" customFormat="false" ht="13.5" hidden="false" customHeight="false" outlineLevel="0" collapsed="false">
      <c r="A223" s="39"/>
      <c r="B223" s="40" t="s">
        <v>37</v>
      </c>
      <c r="C223" s="41" t="n">
        <v>39</v>
      </c>
      <c r="D223" s="41" t="n">
        <v>393219</v>
      </c>
      <c r="E223" s="41" t="n">
        <v>32338</v>
      </c>
      <c r="F223" s="41" t="n">
        <v>456627</v>
      </c>
      <c r="G223" s="41" t="n">
        <v>239227</v>
      </c>
      <c r="H223" s="41" t="n">
        <v>47157</v>
      </c>
      <c r="I223" s="41" t="n">
        <v>216692</v>
      </c>
      <c r="J223" s="41" t="n">
        <v>161631</v>
      </c>
      <c r="K223" s="41" t="n">
        <v>47935</v>
      </c>
      <c r="L223" s="41" t="n">
        <v>2759</v>
      </c>
      <c r="M223" s="41" t="n">
        <v>52302</v>
      </c>
      <c r="N223" s="41" t="n">
        <v>708</v>
      </c>
      <c r="O223" s="40" t="s">
        <v>37</v>
      </c>
      <c r="P223" s="41" t="n">
        <v>247941</v>
      </c>
      <c r="Q223" s="41" t="n">
        <v>163735</v>
      </c>
      <c r="R223" s="41" t="n">
        <v>84206</v>
      </c>
      <c r="S223" s="41" t="n">
        <v>208686</v>
      </c>
      <c r="T223" s="41" t="n">
        <v>26866</v>
      </c>
      <c r="U223" s="41" t="n">
        <v>14013</v>
      </c>
      <c r="V223" s="41" t="n">
        <v>162011</v>
      </c>
      <c r="W223" s="41" t="n">
        <v>5796</v>
      </c>
      <c r="X223" s="41" t="n">
        <v>17966</v>
      </c>
      <c r="Y223" s="41" t="n">
        <v>8886</v>
      </c>
      <c r="Z223" s="41" t="n">
        <v>3224</v>
      </c>
    </row>
    <row r="224" customFormat="false" ht="13.5" hidden="false" customHeight="false" outlineLevel="0" collapsed="false">
      <c r="A224" s="39"/>
      <c r="B224" s="40" t="s">
        <v>38</v>
      </c>
      <c r="C224" s="41" t="n">
        <v>187</v>
      </c>
      <c r="D224" s="41" t="n">
        <v>5338827</v>
      </c>
      <c r="E224" s="41" t="n">
        <v>434527</v>
      </c>
      <c r="F224" s="41" t="n">
        <v>5742855</v>
      </c>
      <c r="G224" s="41" t="n">
        <v>2992201</v>
      </c>
      <c r="H224" s="41" t="n">
        <v>395600</v>
      </c>
      <c r="I224" s="41" t="n">
        <v>2742768</v>
      </c>
      <c r="J224" s="41" t="n">
        <v>1584017</v>
      </c>
      <c r="K224" s="41" t="n">
        <v>411721</v>
      </c>
      <c r="L224" s="41" t="n">
        <v>102560</v>
      </c>
      <c r="M224" s="41" t="n">
        <v>1056191</v>
      </c>
      <c r="N224" s="41" t="n">
        <v>7886</v>
      </c>
      <c r="O224" s="40" t="s">
        <v>38</v>
      </c>
      <c r="P224" s="41" t="n">
        <v>2789494</v>
      </c>
      <c r="Q224" s="41" t="n">
        <v>1882160</v>
      </c>
      <c r="R224" s="41" t="n">
        <v>907334</v>
      </c>
      <c r="S224" s="41" t="n">
        <v>2953361</v>
      </c>
      <c r="T224" s="41" t="n">
        <v>474413</v>
      </c>
      <c r="U224" s="41" t="n">
        <v>435428</v>
      </c>
      <c r="V224" s="41" t="n">
        <v>1912086</v>
      </c>
      <c r="W224" s="41" t="n">
        <v>131434</v>
      </c>
      <c r="X224" s="41" t="n">
        <v>243518</v>
      </c>
      <c r="Y224" s="41" t="n">
        <v>90402</v>
      </c>
      <c r="Z224" s="41" t="n">
        <v>70113</v>
      </c>
    </row>
    <row r="225" customFormat="false" ht="13.5" hidden="false" customHeight="false" outlineLevel="0" collapsed="false">
      <c r="A225" s="39"/>
      <c r="B225" s="40" t="s">
        <v>39</v>
      </c>
      <c r="C225" s="41" t="n">
        <v>55</v>
      </c>
      <c r="D225" s="41" t="n">
        <v>2872510</v>
      </c>
      <c r="E225" s="41" t="n">
        <v>240828</v>
      </c>
      <c r="F225" s="41" t="n">
        <v>3644756</v>
      </c>
      <c r="G225" s="41" t="n">
        <v>2057896</v>
      </c>
      <c r="H225" s="41" t="n">
        <v>184313</v>
      </c>
      <c r="I225" s="41" t="n">
        <v>1586608</v>
      </c>
      <c r="J225" s="41" t="n">
        <v>778343</v>
      </c>
      <c r="K225" s="41" t="n">
        <v>211021</v>
      </c>
      <c r="L225" s="41" t="n">
        <v>30248</v>
      </c>
      <c r="M225" s="41" t="n">
        <v>778017</v>
      </c>
      <c r="N225" s="41" t="n">
        <v>252</v>
      </c>
      <c r="O225" s="40" t="s">
        <v>39</v>
      </c>
      <c r="P225" s="41" t="n">
        <v>1865060</v>
      </c>
      <c r="Q225" s="41" t="n">
        <v>1426719</v>
      </c>
      <c r="R225" s="41" t="n">
        <v>438341</v>
      </c>
      <c r="S225" s="41" t="n">
        <v>1779696</v>
      </c>
      <c r="T225" s="41" t="n">
        <v>355860</v>
      </c>
      <c r="U225" s="41" t="n">
        <v>334286</v>
      </c>
      <c r="V225" s="41" t="n">
        <v>1077549</v>
      </c>
      <c r="W225" s="41" t="n">
        <v>12001</v>
      </c>
      <c r="X225" s="41" t="n">
        <v>91666</v>
      </c>
      <c r="Y225" s="41" t="n">
        <v>44475</v>
      </c>
      <c r="Z225" s="41" t="n">
        <v>40434</v>
      </c>
    </row>
    <row r="226" customFormat="false" ht="13.5" hidden="false" customHeight="false" outlineLevel="0" collapsed="false">
      <c r="A226" s="39"/>
      <c r="B226" s="40" t="s">
        <v>40</v>
      </c>
      <c r="C226" s="41" t="n">
        <v>80</v>
      </c>
      <c r="D226" s="41" t="n">
        <v>16771703</v>
      </c>
      <c r="E226" s="41" t="n">
        <v>2029777</v>
      </c>
      <c r="F226" s="41" t="n">
        <v>25957869</v>
      </c>
      <c r="G226" s="41" t="n">
        <v>10855289</v>
      </c>
      <c r="H226" s="41" t="n">
        <v>1058916</v>
      </c>
      <c r="I226" s="41" t="n">
        <v>15087034</v>
      </c>
      <c r="J226" s="41" t="n">
        <v>5871201</v>
      </c>
      <c r="K226" s="41" t="n">
        <v>1645709</v>
      </c>
      <c r="L226" s="41" t="n">
        <v>369976</v>
      </c>
      <c r="M226" s="41" t="n">
        <v>8845857</v>
      </c>
      <c r="N226" s="41" t="n">
        <v>15546</v>
      </c>
      <c r="O226" s="40" t="s">
        <v>40</v>
      </c>
      <c r="P226" s="41" t="n">
        <v>10331323</v>
      </c>
      <c r="Q226" s="41" t="n">
        <v>6299196</v>
      </c>
      <c r="R226" s="41" t="n">
        <v>4032127</v>
      </c>
      <c r="S226" s="41" t="n">
        <v>15626546</v>
      </c>
      <c r="T226" s="41" t="n">
        <v>2839395</v>
      </c>
      <c r="U226" s="41" t="n">
        <v>2631960</v>
      </c>
      <c r="V226" s="41" t="n">
        <v>9985497</v>
      </c>
      <c r="W226" s="41" t="n">
        <v>169694</v>
      </c>
      <c r="X226" s="41" t="n">
        <v>926473</v>
      </c>
      <c r="Y226" s="41" t="n">
        <v>377697</v>
      </c>
      <c r="Z226" s="41" t="n">
        <v>459139</v>
      </c>
    </row>
    <row r="227" customFormat="false" ht="23.25" hidden="false" customHeight="true" outlineLevel="0" collapsed="false">
      <c r="A227" s="39"/>
      <c r="B227" s="40" t="s">
        <v>70</v>
      </c>
      <c r="C227" s="41" t="n">
        <v>105</v>
      </c>
      <c r="D227" s="41" t="n">
        <v>1678391</v>
      </c>
      <c r="E227" s="41" t="n">
        <v>137091</v>
      </c>
      <c r="F227" s="41" t="n">
        <v>2105110</v>
      </c>
      <c r="G227" s="41" t="n">
        <v>969021</v>
      </c>
      <c r="H227" s="41" t="n">
        <v>115752</v>
      </c>
      <c r="I227" s="41" t="n">
        <v>1135898</v>
      </c>
      <c r="J227" s="41" t="n">
        <v>721218</v>
      </c>
      <c r="K227" s="41" t="n">
        <v>254127</v>
      </c>
      <c r="L227" s="41" t="n">
        <v>16146</v>
      </c>
      <c r="M227" s="41" t="n">
        <v>398534</v>
      </c>
      <c r="N227" s="41" t="n">
        <v>191</v>
      </c>
      <c r="O227" s="40" t="s">
        <v>70</v>
      </c>
      <c r="P227" s="41" t="n">
        <v>1032056</v>
      </c>
      <c r="Q227" s="41" t="n">
        <v>675239</v>
      </c>
      <c r="R227" s="41" t="n">
        <v>356817</v>
      </c>
      <c r="S227" s="41" t="n">
        <v>1073054</v>
      </c>
      <c r="T227" s="41" t="n">
        <v>260860</v>
      </c>
      <c r="U227" s="41" t="n">
        <v>175406</v>
      </c>
      <c r="V227" s="41" t="n">
        <v>599315</v>
      </c>
      <c r="W227" s="41" t="n">
        <v>37473</v>
      </c>
      <c r="X227" s="41" t="n">
        <v>90076</v>
      </c>
      <c r="Y227" s="41" t="n">
        <v>46998</v>
      </c>
      <c r="Z227" s="41" t="n">
        <v>26389</v>
      </c>
    </row>
    <row r="228" customFormat="false" ht="13.5" hidden="false" customHeight="false" outlineLevel="0" collapsed="false">
      <c r="A228" s="39"/>
      <c r="B228" s="40" t="s">
        <v>34</v>
      </c>
      <c r="C228" s="41" t="n">
        <v>5</v>
      </c>
      <c r="D228" s="41" t="n">
        <v>15239</v>
      </c>
      <c r="E228" s="41" t="n">
        <v>824</v>
      </c>
      <c r="F228" s="41" t="n">
        <v>14978</v>
      </c>
      <c r="G228" s="41" t="n">
        <v>8139</v>
      </c>
      <c r="H228" s="41" t="n">
        <v>1011</v>
      </c>
      <c r="I228" s="41" t="n">
        <v>6836</v>
      </c>
      <c r="J228" s="41" t="n">
        <v>3134</v>
      </c>
      <c r="K228" s="41" t="n">
        <v>710</v>
      </c>
      <c r="L228" s="41" t="n">
        <v>27</v>
      </c>
      <c r="M228" s="41" t="n">
        <v>3675</v>
      </c>
      <c r="N228" s="41" t="n">
        <v>3</v>
      </c>
      <c r="O228" s="40" t="s">
        <v>34</v>
      </c>
      <c r="P228" s="41" t="n">
        <v>9230</v>
      </c>
      <c r="Q228" s="41" t="n">
        <v>6003</v>
      </c>
      <c r="R228" s="41" t="n">
        <v>3227</v>
      </c>
      <c r="S228" s="41" t="n">
        <v>5748</v>
      </c>
      <c r="T228" s="41" t="n">
        <v>194</v>
      </c>
      <c r="U228" s="41" t="n">
        <v>125</v>
      </c>
      <c r="V228" s="41" t="n">
        <v>2484</v>
      </c>
      <c r="W228" s="41" t="n">
        <v>2945</v>
      </c>
      <c r="X228" s="41" t="n">
        <v>340</v>
      </c>
      <c r="Y228" s="41" t="n">
        <v>271</v>
      </c>
      <c r="Z228" s="41" t="n">
        <v>222</v>
      </c>
    </row>
    <row r="229" customFormat="false" ht="13.5" hidden="false" customHeight="false" outlineLevel="0" collapsed="false">
      <c r="A229" s="39"/>
      <c r="B229" s="40" t="s">
        <v>35</v>
      </c>
      <c r="C229" s="41" t="n">
        <v>15</v>
      </c>
      <c r="D229" s="41" t="n">
        <v>78211</v>
      </c>
      <c r="E229" s="41" t="n">
        <v>4261</v>
      </c>
      <c r="F229" s="41" t="n">
        <v>59733</v>
      </c>
      <c r="G229" s="41" t="n">
        <v>40466</v>
      </c>
      <c r="H229" s="41" t="n">
        <v>3667</v>
      </c>
      <c r="I229" s="41" t="n">
        <v>19256</v>
      </c>
      <c r="J229" s="41" t="n">
        <v>16669</v>
      </c>
      <c r="K229" s="41" t="n">
        <v>3180</v>
      </c>
      <c r="L229" s="41" t="n">
        <v>433</v>
      </c>
      <c r="M229" s="41" t="n">
        <v>2154</v>
      </c>
      <c r="N229" s="41" t="n">
        <v>11</v>
      </c>
      <c r="O229" s="40" t="s">
        <v>35</v>
      </c>
      <c r="P229" s="41" t="n">
        <v>23718</v>
      </c>
      <c r="Q229" s="41" t="n">
        <v>18343</v>
      </c>
      <c r="R229" s="41" t="n">
        <v>5375</v>
      </c>
      <c r="S229" s="41" t="n">
        <v>36015</v>
      </c>
      <c r="T229" s="41" t="n">
        <v>1089</v>
      </c>
      <c r="U229" s="41" t="n">
        <v>1624</v>
      </c>
      <c r="V229" s="41" t="n">
        <v>32963</v>
      </c>
      <c r="W229" s="41" t="n">
        <v>339</v>
      </c>
      <c r="X229" s="41" t="n">
        <v>1585</v>
      </c>
      <c r="Y229" s="41" t="n">
        <v>579</v>
      </c>
      <c r="Z229" s="41" t="n">
        <v>106</v>
      </c>
    </row>
    <row r="230" customFormat="false" ht="13.5" hidden="false" customHeight="false" outlineLevel="0" collapsed="false">
      <c r="A230" s="39"/>
      <c r="B230" s="40" t="s">
        <v>36</v>
      </c>
      <c r="C230" s="41" t="n">
        <v>34</v>
      </c>
      <c r="D230" s="41" t="n">
        <v>191816</v>
      </c>
      <c r="E230" s="41" t="n">
        <v>13865</v>
      </c>
      <c r="F230" s="41" t="n">
        <v>226229</v>
      </c>
      <c r="G230" s="41" t="n">
        <v>110851</v>
      </c>
      <c r="H230" s="41" t="n">
        <v>15751</v>
      </c>
      <c r="I230" s="41" t="n">
        <v>115237</v>
      </c>
      <c r="J230" s="41" t="n">
        <v>79863</v>
      </c>
      <c r="K230" s="41" t="n">
        <v>29114</v>
      </c>
      <c r="L230" s="41" t="n">
        <v>819</v>
      </c>
      <c r="M230" s="41" t="n">
        <v>34555</v>
      </c>
      <c r="N230" s="41" t="n">
        <v>141</v>
      </c>
      <c r="O230" s="40" t="s">
        <v>36</v>
      </c>
      <c r="P230" s="41" t="n">
        <v>119143</v>
      </c>
      <c r="Q230" s="41" t="n">
        <v>78021</v>
      </c>
      <c r="R230" s="41" t="n">
        <v>41122</v>
      </c>
      <c r="S230" s="41" t="n">
        <v>107086</v>
      </c>
      <c r="T230" s="41" t="n">
        <v>8663</v>
      </c>
      <c r="U230" s="41" t="n">
        <v>1400</v>
      </c>
      <c r="V230" s="41" t="n">
        <v>92578</v>
      </c>
      <c r="W230" s="41" t="n">
        <v>4445</v>
      </c>
      <c r="X230" s="41" t="n">
        <v>13462</v>
      </c>
      <c r="Y230" s="41" t="n">
        <v>6177</v>
      </c>
      <c r="Z230" s="41" t="n">
        <v>810</v>
      </c>
    </row>
    <row r="231" customFormat="false" ht="13.5" hidden="false" customHeight="false" outlineLevel="0" collapsed="false">
      <c r="A231" s="39"/>
      <c r="B231" s="40" t="s">
        <v>37</v>
      </c>
      <c r="C231" s="41" t="n">
        <v>5</v>
      </c>
      <c r="D231" s="41" t="n">
        <v>36996</v>
      </c>
      <c r="E231" s="41" t="n">
        <v>2127</v>
      </c>
      <c r="F231" s="41" t="n">
        <v>67301</v>
      </c>
      <c r="G231" s="41" t="n">
        <v>33637</v>
      </c>
      <c r="H231" s="41" t="n">
        <v>3408</v>
      </c>
      <c r="I231" s="41" t="n">
        <v>33664</v>
      </c>
      <c r="J231" s="41" t="n">
        <v>19891</v>
      </c>
      <c r="K231" s="41" t="n">
        <v>5405</v>
      </c>
      <c r="L231" s="41" t="n">
        <v>486</v>
      </c>
      <c r="M231" s="41" t="n">
        <v>13287</v>
      </c>
      <c r="N231" s="41" t="s">
        <v>29</v>
      </c>
      <c r="O231" s="40" t="s">
        <v>37</v>
      </c>
      <c r="P231" s="41" t="n">
        <v>21403</v>
      </c>
      <c r="Q231" s="41" t="n">
        <v>15610</v>
      </c>
      <c r="R231" s="41" t="n">
        <v>5793</v>
      </c>
      <c r="S231" s="41" t="n">
        <v>45898</v>
      </c>
      <c r="T231" s="41" t="n">
        <v>3588</v>
      </c>
      <c r="U231" s="41" t="n">
        <v>2256</v>
      </c>
      <c r="V231" s="41" t="n">
        <v>39137</v>
      </c>
      <c r="W231" s="41" t="n">
        <v>917</v>
      </c>
      <c r="X231" s="41" t="n">
        <v>3009</v>
      </c>
      <c r="Y231" s="41" t="n">
        <v>1214</v>
      </c>
      <c r="Z231" s="41" t="n">
        <v>148</v>
      </c>
    </row>
    <row r="232" customFormat="false" ht="13.5" hidden="false" customHeight="false" outlineLevel="0" collapsed="false">
      <c r="A232" s="39"/>
      <c r="B232" s="40" t="s">
        <v>38</v>
      </c>
      <c r="C232" s="41" t="n">
        <v>34</v>
      </c>
      <c r="D232" s="41" t="n">
        <v>580448</v>
      </c>
      <c r="E232" s="41" t="n">
        <v>43602</v>
      </c>
      <c r="F232" s="41" t="n">
        <v>568620</v>
      </c>
      <c r="G232" s="41" t="n">
        <v>286393</v>
      </c>
      <c r="H232" s="41" t="n">
        <v>36168</v>
      </c>
      <c r="I232" s="41" t="n">
        <v>282191</v>
      </c>
      <c r="J232" s="41" t="n">
        <v>203355</v>
      </c>
      <c r="K232" s="41" t="n">
        <v>69301</v>
      </c>
      <c r="L232" s="41" t="n">
        <v>3471</v>
      </c>
      <c r="M232" s="41" t="n">
        <v>75365</v>
      </c>
      <c r="N232" s="41" t="n">
        <v>36</v>
      </c>
      <c r="O232" s="40" t="s">
        <v>38</v>
      </c>
      <c r="P232" s="41" t="n">
        <v>295513</v>
      </c>
      <c r="Q232" s="41" t="n">
        <v>223982</v>
      </c>
      <c r="R232" s="41" t="n">
        <v>71531</v>
      </c>
      <c r="S232" s="41" t="n">
        <v>273107</v>
      </c>
      <c r="T232" s="41" t="n">
        <v>75698</v>
      </c>
      <c r="U232" s="41" t="n">
        <v>41965</v>
      </c>
      <c r="V232" s="41" t="n">
        <v>144802</v>
      </c>
      <c r="W232" s="41" t="n">
        <v>10642</v>
      </c>
      <c r="X232" s="41" t="n">
        <v>25204</v>
      </c>
      <c r="Y232" s="41" t="n">
        <v>14963</v>
      </c>
      <c r="Z232" s="41" t="n">
        <v>6033</v>
      </c>
    </row>
    <row r="233" customFormat="false" ht="13.5" hidden="false" customHeight="false" outlineLevel="0" collapsed="false">
      <c r="A233" s="39"/>
      <c r="B233" s="40" t="s">
        <v>39</v>
      </c>
      <c r="C233" s="41" t="n">
        <v>6</v>
      </c>
      <c r="D233" s="41" t="n">
        <v>157094</v>
      </c>
      <c r="E233" s="41" t="n">
        <v>17643</v>
      </c>
      <c r="F233" s="41" t="n">
        <v>300393</v>
      </c>
      <c r="G233" s="41" t="n">
        <v>126830</v>
      </c>
      <c r="H233" s="41" t="n">
        <v>15392</v>
      </c>
      <c r="I233" s="41" t="n">
        <v>173563</v>
      </c>
      <c r="J233" s="41" t="n">
        <v>106227</v>
      </c>
      <c r="K233" s="41" t="n">
        <v>33939</v>
      </c>
      <c r="L233" s="41" t="n">
        <v>2310</v>
      </c>
      <c r="M233" s="41" t="n">
        <v>65026</v>
      </c>
      <c r="N233" s="41" t="s">
        <v>29</v>
      </c>
      <c r="O233" s="40" t="s">
        <v>39</v>
      </c>
      <c r="P233" s="41" t="n">
        <v>114540</v>
      </c>
      <c r="Q233" s="41" t="n">
        <v>68924</v>
      </c>
      <c r="R233" s="41" t="n">
        <v>45616</v>
      </c>
      <c r="S233" s="41" t="n">
        <v>185853</v>
      </c>
      <c r="T233" s="41" t="n">
        <v>43525</v>
      </c>
      <c r="U233" s="41" t="n">
        <v>42450</v>
      </c>
      <c r="V233" s="41" t="n">
        <v>94650</v>
      </c>
      <c r="W233" s="41" t="n">
        <v>5228</v>
      </c>
      <c r="X233" s="41" t="n">
        <v>13241</v>
      </c>
      <c r="Y233" s="41" t="n">
        <v>6890</v>
      </c>
      <c r="Z233" s="41" t="n">
        <v>6946</v>
      </c>
    </row>
    <row r="234" customFormat="false" ht="13.5" hidden="false" customHeight="false" outlineLevel="0" collapsed="false">
      <c r="A234" s="39"/>
      <c r="B234" s="40" t="s">
        <v>40</v>
      </c>
      <c r="C234" s="41" t="n">
        <v>6</v>
      </c>
      <c r="D234" s="41" t="n">
        <v>618587</v>
      </c>
      <c r="E234" s="41" t="n">
        <v>54769</v>
      </c>
      <c r="F234" s="41" t="n">
        <v>867856</v>
      </c>
      <c r="G234" s="41" t="n">
        <v>362705</v>
      </c>
      <c r="H234" s="41" t="n">
        <v>40355</v>
      </c>
      <c r="I234" s="41" t="n">
        <v>505151</v>
      </c>
      <c r="J234" s="41" t="n">
        <v>292079</v>
      </c>
      <c r="K234" s="41" t="n">
        <v>112478</v>
      </c>
      <c r="L234" s="41" t="n">
        <v>8600</v>
      </c>
      <c r="M234" s="41" t="n">
        <v>204472</v>
      </c>
      <c r="N234" s="41" t="s">
        <v>29</v>
      </c>
      <c r="O234" s="40" t="s">
        <v>40</v>
      </c>
      <c r="P234" s="41" t="n">
        <v>448509</v>
      </c>
      <c r="Q234" s="41" t="n">
        <v>264356</v>
      </c>
      <c r="R234" s="41" t="n">
        <v>184153</v>
      </c>
      <c r="S234" s="41" t="n">
        <v>419347</v>
      </c>
      <c r="T234" s="41" t="n">
        <v>128103</v>
      </c>
      <c r="U234" s="41" t="n">
        <v>85586</v>
      </c>
      <c r="V234" s="41" t="n">
        <v>192701</v>
      </c>
      <c r="W234" s="41" t="n">
        <v>12957</v>
      </c>
      <c r="X234" s="41" t="n">
        <v>33235</v>
      </c>
      <c r="Y234" s="41" t="n">
        <v>16904</v>
      </c>
      <c r="Z234" s="41" t="n">
        <v>12124</v>
      </c>
    </row>
    <row r="235" customFormat="false" ht="23.25" hidden="false" customHeight="true" outlineLevel="0" collapsed="false">
      <c r="A235" s="39"/>
      <c r="B235" s="40" t="s">
        <v>71</v>
      </c>
      <c r="C235" s="41" t="n">
        <v>185</v>
      </c>
      <c r="D235" s="41" t="n">
        <v>10815295</v>
      </c>
      <c r="E235" s="41" t="n">
        <v>798450</v>
      </c>
      <c r="F235" s="41" t="n">
        <v>12596458</v>
      </c>
      <c r="G235" s="41" t="n">
        <v>4985557</v>
      </c>
      <c r="H235" s="41" t="n">
        <v>745613</v>
      </c>
      <c r="I235" s="41" t="n">
        <v>7608464</v>
      </c>
      <c r="J235" s="41" t="n">
        <v>3881615</v>
      </c>
      <c r="K235" s="41" t="n">
        <v>1237600</v>
      </c>
      <c r="L235" s="41" t="n">
        <v>103997</v>
      </c>
      <c r="M235" s="41" t="n">
        <v>3622852</v>
      </c>
      <c r="N235" s="41" t="n">
        <v>2437</v>
      </c>
      <c r="O235" s="40" t="s">
        <v>71</v>
      </c>
      <c r="P235" s="41" t="n">
        <v>7338949</v>
      </c>
      <c r="Q235" s="41" t="n">
        <v>4423786</v>
      </c>
      <c r="R235" s="41" t="n">
        <v>2915163</v>
      </c>
      <c r="S235" s="41" t="n">
        <v>5257509</v>
      </c>
      <c r="T235" s="41" t="n">
        <v>1467173</v>
      </c>
      <c r="U235" s="41" t="n">
        <v>1183844</v>
      </c>
      <c r="V235" s="41" t="n">
        <v>2400040</v>
      </c>
      <c r="W235" s="41" t="n">
        <v>206452</v>
      </c>
      <c r="X235" s="41" t="n">
        <v>596594</v>
      </c>
      <c r="Y235" s="41" t="n">
        <v>283617</v>
      </c>
      <c r="Z235" s="41" t="n">
        <v>306890</v>
      </c>
    </row>
    <row r="236" customFormat="false" ht="13.5" hidden="false" customHeight="false" outlineLevel="0" collapsed="false">
      <c r="A236" s="39"/>
      <c r="B236" s="40" t="s">
        <v>34</v>
      </c>
      <c r="C236" s="41" t="n">
        <v>8</v>
      </c>
      <c r="D236" s="41" t="n">
        <v>20925</v>
      </c>
      <c r="E236" s="41" t="n">
        <v>1326</v>
      </c>
      <c r="F236" s="41" t="n">
        <v>33846</v>
      </c>
      <c r="G236" s="41" t="n">
        <v>15289</v>
      </c>
      <c r="H236" s="41" t="n">
        <v>2371</v>
      </c>
      <c r="I236" s="41" t="n">
        <v>18555</v>
      </c>
      <c r="J236" s="41" t="n">
        <v>15070</v>
      </c>
      <c r="K236" s="41" t="n">
        <v>2231</v>
      </c>
      <c r="L236" s="41" t="n">
        <v>52</v>
      </c>
      <c r="M236" s="41" t="n">
        <v>3433</v>
      </c>
      <c r="N236" s="41" t="n">
        <v>2</v>
      </c>
      <c r="O236" s="40" t="s">
        <v>34</v>
      </c>
      <c r="P236" s="41" t="n">
        <v>21164</v>
      </c>
      <c r="Q236" s="41" t="n">
        <v>10127</v>
      </c>
      <c r="R236" s="41" t="n">
        <v>11037</v>
      </c>
      <c r="S236" s="41" t="n">
        <v>12682</v>
      </c>
      <c r="T236" s="41" t="n">
        <v>2932</v>
      </c>
      <c r="U236" s="41" t="n">
        <v>1224</v>
      </c>
      <c r="V236" s="41" t="n">
        <v>7853</v>
      </c>
      <c r="W236" s="41" t="n">
        <v>673</v>
      </c>
      <c r="X236" s="41" t="n">
        <v>354</v>
      </c>
      <c r="Y236" s="41" t="n">
        <v>68</v>
      </c>
      <c r="Z236" s="41" t="n">
        <v>15</v>
      </c>
    </row>
    <row r="237" customFormat="false" ht="13.5" hidden="false" customHeight="false" outlineLevel="0" collapsed="false">
      <c r="A237" s="39"/>
      <c r="B237" s="40" t="s">
        <v>35</v>
      </c>
      <c r="C237" s="41" t="n">
        <v>35</v>
      </c>
      <c r="D237" s="41" t="n">
        <v>159594</v>
      </c>
      <c r="E237" s="41" t="n">
        <v>12902</v>
      </c>
      <c r="F237" s="41" t="n">
        <v>170508</v>
      </c>
      <c r="G237" s="41" t="n">
        <v>95250</v>
      </c>
      <c r="H237" s="41" t="n">
        <v>13277</v>
      </c>
      <c r="I237" s="41" t="n">
        <v>74555</v>
      </c>
      <c r="J237" s="41" t="n">
        <v>56060</v>
      </c>
      <c r="K237" s="41" t="n">
        <v>13986</v>
      </c>
      <c r="L237" s="41" t="n">
        <v>561</v>
      </c>
      <c r="M237" s="41" t="n">
        <v>17934</v>
      </c>
      <c r="N237" s="41" t="n">
        <v>703</v>
      </c>
      <c r="O237" s="40" t="s">
        <v>35</v>
      </c>
      <c r="P237" s="41" t="n">
        <v>77579</v>
      </c>
      <c r="Q237" s="41" t="n">
        <v>44985</v>
      </c>
      <c r="R237" s="41" t="n">
        <v>32594</v>
      </c>
      <c r="S237" s="41" t="n">
        <v>92929</v>
      </c>
      <c r="T237" s="41" t="n">
        <v>2604</v>
      </c>
      <c r="U237" s="41" t="n">
        <v>3133</v>
      </c>
      <c r="V237" s="41" t="n">
        <v>86451</v>
      </c>
      <c r="W237" s="41" t="n">
        <v>741</v>
      </c>
      <c r="X237" s="41" t="n">
        <v>7716</v>
      </c>
      <c r="Y237" s="41" t="n">
        <v>3027</v>
      </c>
      <c r="Z237" s="41" t="n">
        <v>1528</v>
      </c>
    </row>
    <row r="238" customFormat="false" ht="13.5" hidden="false" customHeight="false" outlineLevel="0" collapsed="false">
      <c r="A238" s="39"/>
      <c r="B238" s="40" t="s">
        <v>36</v>
      </c>
      <c r="C238" s="41" t="n">
        <v>50</v>
      </c>
      <c r="D238" s="41" t="n">
        <v>355930</v>
      </c>
      <c r="E238" s="41" t="n">
        <v>16770</v>
      </c>
      <c r="F238" s="41" t="n">
        <v>351151</v>
      </c>
      <c r="G238" s="41" t="n">
        <v>167585</v>
      </c>
      <c r="H238" s="41" t="n">
        <v>26318</v>
      </c>
      <c r="I238" s="41" t="n">
        <v>182984</v>
      </c>
      <c r="J238" s="41" t="n">
        <v>128831</v>
      </c>
      <c r="K238" s="41" t="n">
        <v>39744</v>
      </c>
      <c r="L238" s="41" t="n">
        <v>1084</v>
      </c>
      <c r="M238" s="41" t="n">
        <v>53069</v>
      </c>
      <c r="N238" s="41" t="n">
        <v>582</v>
      </c>
      <c r="O238" s="40" t="s">
        <v>36</v>
      </c>
      <c r="P238" s="41" t="n">
        <v>215815</v>
      </c>
      <c r="Q238" s="41" t="n">
        <v>129813</v>
      </c>
      <c r="R238" s="41" t="n">
        <v>86002</v>
      </c>
      <c r="S238" s="41" t="n">
        <v>135336</v>
      </c>
      <c r="T238" s="41" t="n">
        <v>12860</v>
      </c>
      <c r="U238" s="41" t="n">
        <v>4548</v>
      </c>
      <c r="V238" s="41" t="n">
        <v>83377</v>
      </c>
      <c r="W238" s="41" t="n">
        <v>34551</v>
      </c>
      <c r="X238" s="41" t="n">
        <v>14035</v>
      </c>
      <c r="Y238" s="41" t="n">
        <v>8349</v>
      </c>
      <c r="Z238" s="41" t="n">
        <v>4664</v>
      </c>
    </row>
    <row r="239" customFormat="false" ht="13.5" hidden="false" customHeight="false" outlineLevel="0" collapsed="false">
      <c r="A239" s="39"/>
      <c r="B239" s="40" t="s">
        <v>37</v>
      </c>
      <c r="C239" s="41" t="n">
        <v>9</v>
      </c>
      <c r="D239" s="41" t="n">
        <v>122262</v>
      </c>
      <c r="E239" s="41" t="n">
        <v>5981</v>
      </c>
      <c r="F239" s="41" t="n">
        <v>149632</v>
      </c>
      <c r="G239" s="41" t="n">
        <v>68715</v>
      </c>
      <c r="H239" s="41" t="n">
        <v>25550</v>
      </c>
      <c r="I239" s="41" t="n">
        <v>80710</v>
      </c>
      <c r="J239" s="41" t="n">
        <v>69720</v>
      </c>
      <c r="K239" s="41" t="n">
        <v>25162</v>
      </c>
      <c r="L239" s="41" t="n">
        <v>217</v>
      </c>
      <c r="M239" s="41" t="n">
        <v>10773</v>
      </c>
      <c r="N239" s="41" t="n">
        <v>207</v>
      </c>
      <c r="O239" s="40" t="s">
        <v>37</v>
      </c>
      <c r="P239" s="41" t="n">
        <v>101127</v>
      </c>
      <c r="Q239" s="41" t="n">
        <v>59186</v>
      </c>
      <c r="R239" s="41" t="n">
        <v>41941</v>
      </c>
      <c r="S239" s="41" t="n">
        <v>48505</v>
      </c>
      <c r="T239" s="41" t="n">
        <v>5640</v>
      </c>
      <c r="U239" s="41" t="n">
        <v>3220</v>
      </c>
      <c r="V239" s="41" t="n">
        <v>34877</v>
      </c>
      <c r="W239" s="41" t="n">
        <v>4768</v>
      </c>
      <c r="X239" s="41" t="n">
        <v>5588</v>
      </c>
      <c r="Y239" s="41" t="n">
        <v>3923</v>
      </c>
      <c r="Z239" s="41" t="n">
        <v>645</v>
      </c>
    </row>
    <row r="240" customFormat="false" ht="13.5" hidden="false" customHeight="false" outlineLevel="0" collapsed="false">
      <c r="A240" s="39"/>
      <c r="B240" s="40" t="s">
        <v>38</v>
      </c>
      <c r="C240" s="41" t="n">
        <v>40</v>
      </c>
      <c r="D240" s="41" t="n">
        <v>1820146</v>
      </c>
      <c r="E240" s="41" t="n">
        <v>131187</v>
      </c>
      <c r="F240" s="41" t="n">
        <v>1433243</v>
      </c>
      <c r="G240" s="41" t="n">
        <v>730076</v>
      </c>
      <c r="H240" s="41" t="n">
        <v>119609</v>
      </c>
      <c r="I240" s="41" t="n">
        <v>702383</v>
      </c>
      <c r="J240" s="41" t="n">
        <v>442094</v>
      </c>
      <c r="K240" s="41" t="n">
        <v>170771</v>
      </c>
      <c r="L240" s="41" t="n">
        <v>13598</v>
      </c>
      <c r="M240" s="41" t="n">
        <v>246691</v>
      </c>
      <c r="N240" s="41" t="n">
        <v>784</v>
      </c>
      <c r="O240" s="40" t="s">
        <v>38</v>
      </c>
      <c r="P240" s="41" t="n">
        <v>820623</v>
      </c>
      <c r="Q240" s="41" t="n">
        <v>616641</v>
      </c>
      <c r="R240" s="41" t="n">
        <v>203982</v>
      </c>
      <c r="S240" s="41" t="n">
        <v>612620</v>
      </c>
      <c r="T240" s="41" t="n">
        <v>129818</v>
      </c>
      <c r="U240" s="41" t="n">
        <v>97680</v>
      </c>
      <c r="V240" s="41" t="n">
        <v>370503</v>
      </c>
      <c r="W240" s="41" t="n">
        <v>14619</v>
      </c>
      <c r="X240" s="41" t="n">
        <v>61344</v>
      </c>
      <c r="Y240" s="41" t="n">
        <v>31192</v>
      </c>
      <c r="Z240" s="41" t="n">
        <v>22207</v>
      </c>
    </row>
    <row r="241" customFormat="false" ht="13.5" hidden="false" customHeight="false" outlineLevel="0" collapsed="false">
      <c r="A241" s="39"/>
      <c r="B241" s="40" t="s">
        <v>39</v>
      </c>
      <c r="C241" s="41" t="n">
        <v>16</v>
      </c>
      <c r="D241" s="41" t="n">
        <v>997752</v>
      </c>
      <c r="E241" s="41" t="n">
        <v>62442</v>
      </c>
      <c r="F241" s="41" t="n">
        <v>762217</v>
      </c>
      <c r="G241" s="41" t="n">
        <v>393123</v>
      </c>
      <c r="H241" s="41" t="n">
        <v>67873</v>
      </c>
      <c r="I241" s="41" t="n">
        <v>369094</v>
      </c>
      <c r="J241" s="41" t="n">
        <v>227539</v>
      </c>
      <c r="K241" s="41" t="n">
        <v>90721</v>
      </c>
      <c r="L241" s="41" t="n">
        <v>2709</v>
      </c>
      <c r="M241" s="41" t="n">
        <v>138846</v>
      </c>
      <c r="N241" s="41" t="s">
        <v>29</v>
      </c>
      <c r="O241" s="40" t="s">
        <v>39</v>
      </c>
      <c r="P241" s="41" t="n">
        <v>522083</v>
      </c>
      <c r="Q241" s="41" t="n">
        <v>407685</v>
      </c>
      <c r="R241" s="41" t="n">
        <v>114398</v>
      </c>
      <c r="S241" s="41" t="n">
        <v>240134</v>
      </c>
      <c r="T241" s="41" t="n">
        <v>98492</v>
      </c>
      <c r="U241" s="41" t="n">
        <v>71473</v>
      </c>
      <c r="V241" s="41" t="n">
        <v>61124</v>
      </c>
      <c r="W241" s="41" t="n">
        <v>9045</v>
      </c>
      <c r="X241" s="41" t="n">
        <v>33227</v>
      </c>
      <c r="Y241" s="41" t="n">
        <v>18288</v>
      </c>
      <c r="Z241" s="41" t="n">
        <v>15054</v>
      </c>
    </row>
    <row r="242" customFormat="false" ht="13.5" hidden="false" customHeight="false" outlineLevel="0" collapsed="false">
      <c r="A242" s="39"/>
      <c r="B242" s="40" t="s">
        <v>40</v>
      </c>
      <c r="C242" s="41" t="n">
        <v>27</v>
      </c>
      <c r="D242" s="41" t="n">
        <v>7338686</v>
      </c>
      <c r="E242" s="41" t="n">
        <v>567842</v>
      </c>
      <c r="F242" s="41" t="n">
        <v>9695861</v>
      </c>
      <c r="G242" s="41" t="n">
        <v>3515519</v>
      </c>
      <c r="H242" s="41" t="n">
        <v>490615</v>
      </c>
      <c r="I242" s="41" t="n">
        <v>6180183</v>
      </c>
      <c r="J242" s="41" t="n">
        <v>2942301</v>
      </c>
      <c r="K242" s="41" t="n">
        <v>894985</v>
      </c>
      <c r="L242" s="41" t="n">
        <v>85776</v>
      </c>
      <c r="M242" s="41" t="n">
        <v>3152106</v>
      </c>
      <c r="N242" s="41" t="n">
        <v>159</v>
      </c>
      <c r="O242" s="40" t="s">
        <v>40</v>
      </c>
      <c r="P242" s="41" t="n">
        <v>5580558</v>
      </c>
      <c r="Q242" s="41" t="n">
        <v>3155349</v>
      </c>
      <c r="R242" s="41" t="n">
        <v>2425209</v>
      </c>
      <c r="S242" s="41" t="n">
        <v>4115303</v>
      </c>
      <c r="T242" s="41" t="n">
        <v>1214827</v>
      </c>
      <c r="U242" s="41" t="n">
        <v>1002566</v>
      </c>
      <c r="V242" s="41" t="n">
        <v>1755855</v>
      </c>
      <c r="W242" s="41" t="n">
        <v>142055</v>
      </c>
      <c r="X242" s="41" t="n">
        <v>474330</v>
      </c>
      <c r="Y242" s="41" t="n">
        <v>218770</v>
      </c>
      <c r="Z242" s="41" t="n">
        <v>262777</v>
      </c>
    </row>
    <row r="243" customFormat="false" ht="23.25" hidden="false" customHeight="true" outlineLevel="0" collapsed="false">
      <c r="A243" s="39"/>
      <c r="B243" s="40" t="s">
        <v>72</v>
      </c>
      <c r="C243" s="41" t="n">
        <v>16</v>
      </c>
      <c r="D243" s="41" t="n">
        <v>994432</v>
      </c>
      <c r="E243" s="41" t="n">
        <v>65431</v>
      </c>
      <c r="F243" s="41" t="n">
        <v>1525077</v>
      </c>
      <c r="G243" s="41" t="n">
        <v>505219</v>
      </c>
      <c r="H243" s="41" t="n">
        <v>88442</v>
      </c>
      <c r="I243" s="41" t="n">
        <v>1019363</v>
      </c>
      <c r="J243" s="41" t="n">
        <v>490646</v>
      </c>
      <c r="K243" s="41" t="n">
        <v>181617</v>
      </c>
      <c r="L243" s="41" t="n">
        <v>9712</v>
      </c>
      <c r="M243" s="41" t="n">
        <v>519005</v>
      </c>
      <c r="N243" s="41" t="n">
        <v>495</v>
      </c>
      <c r="O243" s="40" t="s">
        <v>72</v>
      </c>
      <c r="P243" s="41" t="n">
        <v>852579</v>
      </c>
      <c r="Q243" s="41" t="n">
        <v>411219</v>
      </c>
      <c r="R243" s="41" t="n">
        <v>441360</v>
      </c>
      <c r="S243" s="41" t="n">
        <v>672498</v>
      </c>
      <c r="T243" s="41" t="n">
        <v>180055</v>
      </c>
      <c r="U243" s="41" t="n">
        <v>155253</v>
      </c>
      <c r="V243" s="41" t="n">
        <v>251482</v>
      </c>
      <c r="W243" s="41" t="n">
        <v>85708</v>
      </c>
      <c r="X243" s="41" t="n">
        <v>55098</v>
      </c>
      <c r="Y243" s="41" t="n">
        <v>32097</v>
      </c>
      <c r="Z243" s="41" t="n">
        <v>51072</v>
      </c>
    </row>
    <row r="244" customFormat="false" ht="13.5" hidden="false" customHeight="false" outlineLevel="0" collapsed="false">
      <c r="A244" s="39"/>
      <c r="B244" s="40" t="s">
        <v>34</v>
      </c>
      <c r="C244" s="41" t="n">
        <v>1</v>
      </c>
      <c r="D244" s="41" t="s">
        <v>43</v>
      </c>
      <c r="E244" s="41" t="s">
        <v>43</v>
      </c>
      <c r="F244" s="41" t="s">
        <v>43</v>
      </c>
      <c r="G244" s="41" t="s">
        <v>43</v>
      </c>
      <c r="H244" s="41" t="s">
        <v>43</v>
      </c>
      <c r="I244" s="41" t="s">
        <v>43</v>
      </c>
      <c r="J244" s="41" t="s">
        <v>43</v>
      </c>
      <c r="K244" s="41" t="s">
        <v>43</v>
      </c>
      <c r="L244" s="41" t="s">
        <v>43</v>
      </c>
      <c r="M244" s="41" t="s">
        <v>43</v>
      </c>
      <c r="N244" s="41" t="s">
        <v>43</v>
      </c>
      <c r="O244" s="40" t="s">
        <v>34</v>
      </c>
      <c r="P244" s="41" t="s">
        <v>43</v>
      </c>
      <c r="Q244" s="41" t="s">
        <v>43</v>
      </c>
      <c r="R244" s="41" t="s">
        <v>43</v>
      </c>
      <c r="S244" s="41" t="s">
        <v>43</v>
      </c>
      <c r="T244" s="41" t="s">
        <v>43</v>
      </c>
      <c r="U244" s="41" t="s">
        <v>43</v>
      </c>
      <c r="V244" s="41" t="s">
        <v>43</v>
      </c>
      <c r="W244" s="41" t="s">
        <v>43</v>
      </c>
      <c r="X244" s="41" t="s">
        <v>43</v>
      </c>
      <c r="Y244" s="41" t="s">
        <v>43</v>
      </c>
      <c r="Z244" s="41" t="s">
        <v>43</v>
      </c>
    </row>
    <row r="245" customFormat="false" ht="13.5" hidden="false" customHeight="false" outlineLevel="0" collapsed="false">
      <c r="A245" s="39"/>
      <c r="B245" s="40" t="s">
        <v>35</v>
      </c>
      <c r="C245" s="41" t="n">
        <v>1</v>
      </c>
      <c r="D245" s="41" t="s">
        <v>43</v>
      </c>
      <c r="E245" s="41" t="s">
        <v>43</v>
      </c>
      <c r="F245" s="41" t="s">
        <v>43</v>
      </c>
      <c r="G245" s="41" t="s">
        <v>43</v>
      </c>
      <c r="H245" s="41" t="s">
        <v>43</v>
      </c>
      <c r="I245" s="41" t="s">
        <v>43</v>
      </c>
      <c r="J245" s="41" t="s">
        <v>43</v>
      </c>
      <c r="K245" s="41" t="s">
        <v>43</v>
      </c>
      <c r="L245" s="41" t="s">
        <v>43</v>
      </c>
      <c r="M245" s="41" t="s">
        <v>43</v>
      </c>
      <c r="N245" s="41" t="s">
        <v>43</v>
      </c>
      <c r="O245" s="40" t="s">
        <v>35</v>
      </c>
      <c r="P245" s="41" t="s">
        <v>43</v>
      </c>
      <c r="Q245" s="41" t="s">
        <v>43</v>
      </c>
      <c r="R245" s="41" t="s">
        <v>43</v>
      </c>
      <c r="S245" s="41" t="s">
        <v>43</v>
      </c>
      <c r="T245" s="41" t="s">
        <v>43</v>
      </c>
      <c r="U245" s="41" t="s">
        <v>43</v>
      </c>
      <c r="V245" s="41" t="s">
        <v>43</v>
      </c>
      <c r="W245" s="41" t="s">
        <v>43</v>
      </c>
      <c r="X245" s="41" t="s">
        <v>43</v>
      </c>
      <c r="Y245" s="41" t="s">
        <v>43</v>
      </c>
      <c r="Z245" s="41" t="s">
        <v>43</v>
      </c>
    </row>
    <row r="246" customFormat="false" ht="13.5" hidden="false" customHeight="false" outlineLevel="0" collapsed="false">
      <c r="A246" s="39"/>
      <c r="B246" s="40" t="s">
        <v>36</v>
      </c>
      <c r="C246" s="41" t="n">
        <v>3</v>
      </c>
      <c r="D246" s="41" t="n">
        <v>7142</v>
      </c>
      <c r="E246" s="41" t="n">
        <v>378</v>
      </c>
      <c r="F246" s="41" t="n">
        <v>7923</v>
      </c>
      <c r="G246" s="41" t="n">
        <v>4935</v>
      </c>
      <c r="H246" s="41" t="n">
        <v>1260</v>
      </c>
      <c r="I246" s="41" t="n">
        <v>2988</v>
      </c>
      <c r="J246" s="41" t="n">
        <v>2287</v>
      </c>
      <c r="K246" s="41" t="n">
        <v>949</v>
      </c>
      <c r="L246" s="41" t="n">
        <v>16</v>
      </c>
      <c r="M246" s="41" t="n">
        <v>685</v>
      </c>
      <c r="N246" s="41" t="s">
        <v>29</v>
      </c>
      <c r="O246" s="40" t="s">
        <v>36</v>
      </c>
      <c r="P246" s="41" t="n">
        <v>4382</v>
      </c>
      <c r="Q246" s="41" t="n">
        <v>2517</v>
      </c>
      <c r="R246" s="41" t="n">
        <v>1865</v>
      </c>
      <c r="S246" s="41" t="n">
        <v>3541</v>
      </c>
      <c r="T246" s="41" t="n">
        <v>728</v>
      </c>
      <c r="U246" s="41" t="s">
        <v>29</v>
      </c>
      <c r="V246" s="41" t="n">
        <v>2735</v>
      </c>
      <c r="W246" s="41" t="n">
        <v>78</v>
      </c>
      <c r="X246" s="41" t="n">
        <v>362</v>
      </c>
      <c r="Y246" s="41" t="n">
        <v>246</v>
      </c>
      <c r="Z246" s="41" t="n">
        <v>348</v>
      </c>
    </row>
    <row r="247" customFormat="false" ht="13.5" hidden="false" customHeight="false" outlineLevel="0" collapsed="false">
      <c r="A247" s="39"/>
      <c r="B247" s="40" t="s">
        <v>37</v>
      </c>
      <c r="C247" s="41" t="n">
        <v>2</v>
      </c>
      <c r="D247" s="41" t="s">
        <v>43</v>
      </c>
      <c r="E247" s="41" t="s">
        <v>43</v>
      </c>
      <c r="F247" s="41" t="s">
        <v>43</v>
      </c>
      <c r="G247" s="41" t="s">
        <v>43</v>
      </c>
      <c r="H247" s="41" t="s">
        <v>43</v>
      </c>
      <c r="I247" s="41" t="s">
        <v>43</v>
      </c>
      <c r="J247" s="41" t="s">
        <v>43</v>
      </c>
      <c r="K247" s="41" t="s">
        <v>43</v>
      </c>
      <c r="L247" s="41" t="s">
        <v>43</v>
      </c>
      <c r="M247" s="41" t="s">
        <v>43</v>
      </c>
      <c r="N247" s="41" t="s">
        <v>43</v>
      </c>
      <c r="O247" s="40" t="s">
        <v>37</v>
      </c>
      <c r="P247" s="41" t="s">
        <v>43</v>
      </c>
      <c r="Q247" s="41" t="s">
        <v>43</v>
      </c>
      <c r="R247" s="41" t="s">
        <v>43</v>
      </c>
      <c r="S247" s="41" t="s">
        <v>43</v>
      </c>
      <c r="T247" s="41" t="s">
        <v>43</v>
      </c>
      <c r="U247" s="41" t="s">
        <v>43</v>
      </c>
      <c r="V247" s="41" t="s">
        <v>43</v>
      </c>
      <c r="W247" s="41" t="s">
        <v>43</v>
      </c>
      <c r="X247" s="41" t="s">
        <v>43</v>
      </c>
      <c r="Y247" s="41" t="s">
        <v>43</v>
      </c>
      <c r="Z247" s="41" t="s">
        <v>43</v>
      </c>
    </row>
    <row r="248" customFormat="false" ht="13.5" hidden="false" customHeight="false" outlineLevel="0" collapsed="false">
      <c r="A248" s="39"/>
      <c r="B248" s="40" t="s">
        <v>38</v>
      </c>
      <c r="C248" s="41" t="n">
        <v>4</v>
      </c>
      <c r="D248" s="41" t="n">
        <v>60511</v>
      </c>
      <c r="E248" s="41" t="n">
        <v>1460</v>
      </c>
      <c r="F248" s="41" t="n">
        <v>62165</v>
      </c>
      <c r="G248" s="41" t="n">
        <v>24565</v>
      </c>
      <c r="H248" s="41" t="n">
        <v>4745</v>
      </c>
      <c r="I248" s="41" t="n">
        <v>37600</v>
      </c>
      <c r="J248" s="41" t="n">
        <v>32823</v>
      </c>
      <c r="K248" s="41" t="n">
        <v>12754</v>
      </c>
      <c r="L248" s="41" t="n">
        <v>2361</v>
      </c>
      <c r="M248" s="41" t="n">
        <v>2416</v>
      </c>
      <c r="N248" s="41" t="s">
        <v>29</v>
      </c>
      <c r="O248" s="40" t="s">
        <v>38</v>
      </c>
      <c r="P248" s="41" t="n">
        <v>40787</v>
      </c>
      <c r="Q248" s="41" t="n">
        <v>25137</v>
      </c>
      <c r="R248" s="41" t="n">
        <v>15650</v>
      </c>
      <c r="S248" s="41" t="n">
        <v>21378</v>
      </c>
      <c r="T248" s="41" t="n">
        <v>9460</v>
      </c>
      <c r="U248" s="41" t="n">
        <v>8101</v>
      </c>
      <c r="V248" s="41" t="n">
        <v>3769</v>
      </c>
      <c r="W248" s="41" t="n">
        <v>48</v>
      </c>
      <c r="X248" s="41" t="n">
        <v>1712</v>
      </c>
      <c r="Y248" s="41" t="n">
        <v>1134</v>
      </c>
      <c r="Z248" s="41" t="n">
        <v>43</v>
      </c>
    </row>
    <row r="249" customFormat="false" ht="13.5" hidden="false" customHeight="false" outlineLevel="0" collapsed="false">
      <c r="A249" s="39"/>
      <c r="B249" s="40" t="s">
        <v>39</v>
      </c>
      <c r="C249" s="41" t="n">
        <v>1</v>
      </c>
      <c r="D249" s="41" t="s">
        <v>43</v>
      </c>
      <c r="E249" s="41" t="s">
        <v>43</v>
      </c>
      <c r="F249" s="41" t="s">
        <v>43</v>
      </c>
      <c r="G249" s="41" t="s">
        <v>43</v>
      </c>
      <c r="H249" s="41" t="s">
        <v>43</v>
      </c>
      <c r="I249" s="41" t="s">
        <v>43</v>
      </c>
      <c r="J249" s="41" t="s">
        <v>43</v>
      </c>
      <c r="K249" s="41" t="s">
        <v>43</v>
      </c>
      <c r="L249" s="41" t="s">
        <v>43</v>
      </c>
      <c r="M249" s="41" t="s">
        <v>43</v>
      </c>
      <c r="N249" s="41" t="s">
        <v>43</v>
      </c>
      <c r="O249" s="40" t="s">
        <v>39</v>
      </c>
      <c r="P249" s="41" t="s">
        <v>43</v>
      </c>
      <c r="Q249" s="41" t="s">
        <v>43</v>
      </c>
      <c r="R249" s="41" t="s">
        <v>43</v>
      </c>
      <c r="S249" s="41" t="s">
        <v>43</v>
      </c>
      <c r="T249" s="41" t="s">
        <v>43</v>
      </c>
      <c r="U249" s="41" t="s">
        <v>43</v>
      </c>
      <c r="V249" s="41" t="s">
        <v>43</v>
      </c>
      <c r="W249" s="41" t="s">
        <v>43</v>
      </c>
      <c r="X249" s="41" t="s">
        <v>43</v>
      </c>
      <c r="Y249" s="41" t="s">
        <v>43</v>
      </c>
      <c r="Z249" s="41" t="s">
        <v>43</v>
      </c>
    </row>
    <row r="250" customFormat="false" ht="13.5" hidden="false" customHeight="false" outlineLevel="0" collapsed="false">
      <c r="A250" s="39"/>
      <c r="B250" s="40" t="s">
        <v>40</v>
      </c>
      <c r="C250" s="41" t="n">
        <v>4</v>
      </c>
      <c r="D250" s="41" t="n">
        <v>871943</v>
      </c>
      <c r="E250" s="41" t="n">
        <v>60092</v>
      </c>
      <c r="F250" s="41" t="n">
        <v>1405078</v>
      </c>
      <c r="G250" s="41" t="n">
        <v>451949</v>
      </c>
      <c r="H250" s="41" t="n">
        <v>77804</v>
      </c>
      <c r="I250" s="41" t="n">
        <v>953129</v>
      </c>
      <c r="J250" s="41" t="n">
        <v>441971</v>
      </c>
      <c r="K250" s="41" t="n">
        <v>162505</v>
      </c>
      <c r="L250" s="41" t="n">
        <v>7210</v>
      </c>
      <c r="M250" s="41" t="n">
        <v>503948</v>
      </c>
      <c r="N250" s="41" t="s">
        <v>29</v>
      </c>
      <c r="O250" s="40" t="s">
        <v>40</v>
      </c>
      <c r="P250" s="41" t="n">
        <v>786399</v>
      </c>
      <c r="Q250" s="41" t="n">
        <v>366871</v>
      </c>
      <c r="R250" s="41" t="n">
        <v>419528</v>
      </c>
      <c r="S250" s="41" t="n">
        <v>618679</v>
      </c>
      <c r="T250" s="41" t="n">
        <v>163303</v>
      </c>
      <c r="U250" s="41" t="n">
        <v>136567</v>
      </c>
      <c r="V250" s="41" t="n">
        <v>235020</v>
      </c>
      <c r="W250" s="41" t="n">
        <v>83789</v>
      </c>
      <c r="X250" s="41" t="n">
        <v>50950</v>
      </c>
      <c r="Y250" s="41" t="n">
        <v>29480</v>
      </c>
      <c r="Z250" s="41" t="n">
        <v>50313</v>
      </c>
    </row>
    <row r="251" customFormat="false" ht="23.25" hidden="false" customHeight="true" outlineLevel="0" collapsed="false">
      <c r="A251" s="39"/>
      <c r="B251" s="40" t="s">
        <v>73</v>
      </c>
      <c r="C251" s="41" t="n">
        <v>142</v>
      </c>
      <c r="D251" s="41" t="n">
        <v>2558327</v>
      </c>
      <c r="E251" s="41" t="n">
        <v>198218</v>
      </c>
      <c r="F251" s="41" t="n">
        <v>2715433</v>
      </c>
      <c r="G251" s="41" t="n">
        <v>1247515</v>
      </c>
      <c r="H251" s="41" t="n">
        <v>136543</v>
      </c>
      <c r="I251" s="41" t="n">
        <v>1464916</v>
      </c>
      <c r="J251" s="41" t="n">
        <v>713400</v>
      </c>
      <c r="K251" s="41" t="n">
        <v>172744</v>
      </c>
      <c r="L251" s="41" t="n">
        <v>78047</v>
      </c>
      <c r="M251" s="41" t="n">
        <v>673469</v>
      </c>
      <c r="N251" s="41" t="n">
        <v>3002</v>
      </c>
      <c r="O251" s="40" t="s">
        <v>73</v>
      </c>
      <c r="P251" s="41" t="n">
        <v>1217052</v>
      </c>
      <c r="Q251" s="41" t="n">
        <v>854862</v>
      </c>
      <c r="R251" s="41" t="n">
        <v>362190</v>
      </c>
      <c r="S251" s="41" t="n">
        <v>1498381</v>
      </c>
      <c r="T251" s="41" t="n">
        <v>319849</v>
      </c>
      <c r="U251" s="41" t="n">
        <v>316317</v>
      </c>
      <c r="V251" s="41" t="n">
        <v>822992</v>
      </c>
      <c r="W251" s="41" t="n">
        <v>39223</v>
      </c>
      <c r="X251" s="41" t="n">
        <v>116834</v>
      </c>
      <c r="Y251" s="41" t="n">
        <v>43498</v>
      </c>
      <c r="Z251" s="41" t="n">
        <v>66581</v>
      </c>
    </row>
    <row r="252" customFormat="false" ht="13.5" hidden="false" customHeight="false" outlineLevel="0" collapsed="false">
      <c r="A252" s="39"/>
      <c r="B252" s="40" t="s">
        <v>34</v>
      </c>
      <c r="C252" s="41" t="n">
        <v>21</v>
      </c>
      <c r="D252" s="41" t="s">
        <v>43</v>
      </c>
      <c r="E252" s="41" t="s">
        <v>43</v>
      </c>
      <c r="F252" s="41" t="s">
        <v>43</v>
      </c>
      <c r="G252" s="41" t="s">
        <v>43</v>
      </c>
      <c r="H252" s="41" t="s">
        <v>43</v>
      </c>
      <c r="I252" s="41" t="s">
        <v>43</v>
      </c>
      <c r="J252" s="41" t="s">
        <v>43</v>
      </c>
      <c r="K252" s="41" t="s">
        <v>43</v>
      </c>
      <c r="L252" s="41" t="s">
        <v>43</v>
      </c>
      <c r="M252" s="41" t="s">
        <v>43</v>
      </c>
      <c r="N252" s="41" t="s">
        <v>43</v>
      </c>
      <c r="O252" s="40" t="s">
        <v>34</v>
      </c>
      <c r="P252" s="41" t="s">
        <v>43</v>
      </c>
      <c r="Q252" s="41" t="s">
        <v>43</v>
      </c>
      <c r="R252" s="41" t="s">
        <v>43</v>
      </c>
      <c r="S252" s="41" t="s">
        <v>43</v>
      </c>
      <c r="T252" s="41" t="s">
        <v>43</v>
      </c>
      <c r="U252" s="41" t="s">
        <v>43</v>
      </c>
      <c r="V252" s="41" t="s">
        <v>43</v>
      </c>
      <c r="W252" s="41" t="s">
        <v>43</v>
      </c>
      <c r="X252" s="41" t="s">
        <v>43</v>
      </c>
      <c r="Y252" s="41" t="s">
        <v>43</v>
      </c>
      <c r="Z252" s="41" t="s">
        <v>43</v>
      </c>
    </row>
    <row r="253" customFormat="false" ht="13.5" hidden="false" customHeight="false" outlineLevel="0" collapsed="false">
      <c r="A253" s="39"/>
      <c r="B253" s="40" t="s">
        <v>35</v>
      </c>
      <c r="C253" s="41" t="n">
        <v>38</v>
      </c>
      <c r="D253" s="41" t="s">
        <v>43</v>
      </c>
      <c r="E253" s="41" t="s">
        <v>43</v>
      </c>
      <c r="F253" s="41" t="s">
        <v>43</v>
      </c>
      <c r="G253" s="41" t="s">
        <v>43</v>
      </c>
      <c r="H253" s="41" t="s">
        <v>43</v>
      </c>
      <c r="I253" s="41" t="s">
        <v>43</v>
      </c>
      <c r="J253" s="41" t="s">
        <v>43</v>
      </c>
      <c r="K253" s="41" t="s">
        <v>43</v>
      </c>
      <c r="L253" s="41" t="s">
        <v>43</v>
      </c>
      <c r="M253" s="41" t="s">
        <v>43</v>
      </c>
      <c r="N253" s="41" t="s">
        <v>43</v>
      </c>
      <c r="O253" s="40" t="s">
        <v>35</v>
      </c>
      <c r="P253" s="41" t="s">
        <v>43</v>
      </c>
      <c r="Q253" s="41" t="s">
        <v>43</v>
      </c>
      <c r="R253" s="41" t="s">
        <v>43</v>
      </c>
      <c r="S253" s="41" t="s">
        <v>43</v>
      </c>
      <c r="T253" s="41" t="s">
        <v>43</v>
      </c>
      <c r="U253" s="41" t="s">
        <v>43</v>
      </c>
      <c r="V253" s="41" t="s">
        <v>43</v>
      </c>
      <c r="W253" s="41" t="s">
        <v>43</v>
      </c>
      <c r="X253" s="41" t="s">
        <v>43</v>
      </c>
      <c r="Y253" s="41" t="s">
        <v>43</v>
      </c>
      <c r="Z253" s="41" t="s">
        <v>43</v>
      </c>
    </row>
    <row r="254" customFormat="false" ht="13.5" hidden="false" customHeight="false" outlineLevel="0" collapsed="false">
      <c r="A254" s="39"/>
      <c r="B254" s="40" t="s">
        <v>36</v>
      </c>
      <c r="C254" s="41" t="n">
        <v>49</v>
      </c>
      <c r="D254" s="41" t="n">
        <v>319342</v>
      </c>
      <c r="E254" s="41" t="n">
        <v>21359</v>
      </c>
      <c r="F254" s="41" t="n">
        <v>306660</v>
      </c>
      <c r="G254" s="41" t="n">
        <v>185389</v>
      </c>
      <c r="H254" s="41" t="n">
        <v>24631</v>
      </c>
      <c r="I254" s="41" t="n">
        <v>119020</v>
      </c>
      <c r="J254" s="41" t="n">
        <v>92391</v>
      </c>
      <c r="K254" s="41" t="n">
        <v>21237</v>
      </c>
      <c r="L254" s="41" t="n">
        <v>1262</v>
      </c>
      <c r="M254" s="41" t="n">
        <v>25367</v>
      </c>
      <c r="N254" s="41" t="n">
        <v>2251</v>
      </c>
      <c r="O254" s="40" t="s">
        <v>36</v>
      </c>
      <c r="P254" s="41" t="n">
        <v>147843</v>
      </c>
      <c r="Q254" s="41" t="n">
        <v>105880</v>
      </c>
      <c r="R254" s="41" t="n">
        <v>41963</v>
      </c>
      <c r="S254" s="41" t="n">
        <v>158817</v>
      </c>
      <c r="T254" s="41" t="n">
        <v>10591</v>
      </c>
      <c r="U254" s="41" t="n">
        <v>3177</v>
      </c>
      <c r="V254" s="41" t="n">
        <v>139767</v>
      </c>
      <c r="W254" s="41" t="n">
        <v>5282</v>
      </c>
      <c r="X254" s="41" t="n">
        <v>9850</v>
      </c>
      <c r="Y254" s="41" t="n">
        <v>4484</v>
      </c>
      <c r="Z254" s="41" t="n">
        <v>1690</v>
      </c>
    </row>
    <row r="255" customFormat="false" ht="13.5" hidden="false" customHeight="false" outlineLevel="0" collapsed="false">
      <c r="A255" s="39"/>
      <c r="B255" s="40" t="s">
        <v>37</v>
      </c>
      <c r="C255" s="41" t="n">
        <v>4</v>
      </c>
      <c r="D255" s="41" t="s">
        <v>43</v>
      </c>
      <c r="E255" s="41" t="s">
        <v>43</v>
      </c>
      <c r="F255" s="41" t="s">
        <v>43</v>
      </c>
      <c r="G255" s="41" t="s">
        <v>43</v>
      </c>
      <c r="H255" s="41" t="s">
        <v>43</v>
      </c>
      <c r="I255" s="41" t="s">
        <v>43</v>
      </c>
      <c r="J255" s="41" t="s">
        <v>43</v>
      </c>
      <c r="K255" s="41" t="s">
        <v>43</v>
      </c>
      <c r="L255" s="41" t="s">
        <v>43</v>
      </c>
      <c r="M255" s="41" t="s">
        <v>43</v>
      </c>
      <c r="N255" s="41" t="s">
        <v>43</v>
      </c>
      <c r="O255" s="40" t="s">
        <v>37</v>
      </c>
      <c r="P255" s="41" t="s">
        <v>43</v>
      </c>
      <c r="Q255" s="41" t="s">
        <v>43</v>
      </c>
      <c r="R255" s="41" t="s">
        <v>43</v>
      </c>
      <c r="S255" s="41" t="s">
        <v>43</v>
      </c>
      <c r="T255" s="41" t="s">
        <v>43</v>
      </c>
      <c r="U255" s="41" t="s">
        <v>43</v>
      </c>
      <c r="V255" s="41" t="s">
        <v>43</v>
      </c>
      <c r="W255" s="41" t="s">
        <v>43</v>
      </c>
      <c r="X255" s="41" t="s">
        <v>43</v>
      </c>
      <c r="Y255" s="41" t="s">
        <v>43</v>
      </c>
      <c r="Z255" s="41" t="s">
        <v>43</v>
      </c>
    </row>
    <row r="256" customFormat="false" ht="13.5" hidden="false" customHeight="false" outlineLevel="0" collapsed="false">
      <c r="A256" s="39"/>
      <c r="B256" s="40" t="s">
        <v>38</v>
      </c>
      <c r="C256" s="41" t="n">
        <v>18</v>
      </c>
      <c r="D256" s="41" t="n">
        <v>314893</v>
      </c>
      <c r="E256" s="41" t="n">
        <v>22705</v>
      </c>
      <c r="F256" s="41" t="n">
        <v>371999</v>
      </c>
      <c r="G256" s="41" t="n">
        <v>185309</v>
      </c>
      <c r="H256" s="41" t="n">
        <v>20514</v>
      </c>
      <c r="I256" s="41" t="n">
        <v>186305</v>
      </c>
      <c r="J256" s="41" t="n">
        <v>122676</v>
      </c>
      <c r="K256" s="41" t="n">
        <v>17585</v>
      </c>
      <c r="L256" s="41" t="n">
        <v>1587</v>
      </c>
      <c r="M256" s="41" t="n">
        <v>62042</v>
      </c>
      <c r="N256" s="41" t="n">
        <v>385</v>
      </c>
      <c r="O256" s="40" t="s">
        <v>38</v>
      </c>
      <c r="P256" s="41" t="n">
        <v>162611</v>
      </c>
      <c r="Q256" s="41" t="n">
        <v>103208</v>
      </c>
      <c r="R256" s="41" t="n">
        <v>59403</v>
      </c>
      <c r="S256" s="41" t="n">
        <v>209388</v>
      </c>
      <c r="T256" s="41" t="n">
        <v>37374</v>
      </c>
      <c r="U256" s="41" t="n">
        <v>29395</v>
      </c>
      <c r="V256" s="41" t="n">
        <v>135498</v>
      </c>
      <c r="W256" s="41" t="n">
        <v>7121</v>
      </c>
      <c r="X256" s="41" t="n">
        <v>11238</v>
      </c>
      <c r="Y256" s="41" t="n">
        <v>3199</v>
      </c>
      <c r="Z256" s="41" t="n">
        <v>5870</v>
      </c>
    </row>
    <row r="257" customFormat="false" ht="13.5" hidden="false" customHeight="false" outlineLevel="0" collapsed="false">
      <c r="A257" s="39"/>
      <c r="B257" s="40" t="s">
        <v>39</v>
      </c>
      <c r="C257" s="41" t="n">
        <v>5</v>
      </c>
      <c r="D257" s="41" t="s">
        <v>43</v>
      </c>
      <c r="E257" s="41" t="s">
        <v>43</v>
      </c>
      <c r="F257" s="41" t="s">
        <v>43</v>
      </c>
      <c r="G257" s="41" t="s">
        <v>43</v>
      </c>
      <c r="H257" s="41" t="s">
        <v>43</v>
      </c>
      <c r="I257" s="41" t="s">
        <v>43</v>
      </c>
      <c r="J257" s="41" t="s">
        <v>43</v>
      </c>
      <c r="K257" s="41" t="s">
        <v>43</v>
      </c>
      <c r="L257" s="41" t="s">
        <v>43</v>
      </c>
      <c r="M257" s="41" t="s">
        <v>43</v>
      </c>
      <c r="N257" s="41" t="s">
        <v>43</v>
      </c>
      <c r="O257" s="40" t="s">
        <v>39</v>
      </c>
      <c r="P257" s="41" t="s">
        <v>43</v>
      </c>
      <c r="Q257" s="41" t="s">
        <v>43</v>
      </c>
      <c r="R257" s="41" t="s">
        <v>43</v>
      </c>
      <c r="S257" s="41" t="s">
        <v>43</v>
      </c>
      <c r="T257" s="41" t="s">
        <v>43</v>
      </c>
      <c r="U257" s="41" t="s">
        <v>43</v>
      </c>
      <c r="V257" s="41" t="s">
        <v>43</v>
      </c>
      <c r="W257" s="41" t="s">
        <v>43</v>
      </c>
      <c r="X257" s="41" t="s">
        <v>43</v>
      </c>
      <c r="Y257" s="41" t="s">
        <v>43</v>
      </c>
      <c r="Z257" s="41" t="s">
        <v>43</v>
      </c>
    </row>
    <row r="258" customFormat="false" ht="13.5" hidden="false" customHeight="false" outlineLevel="0" collapsed="false">
      <c r="A258" s="39"/>
      <c r="B258" s="40" t="s">
        <v>40</v>
      </c>
      <c r="C258" s="41" t="n">
        <v>7</v>
      </c>
      <c r="D258" s="41" t="n">
        <v>1505182</v>
      </c>
      <c r="E258" s="41" t="n">
        <v>131502</v>
      </c>
      <c r="F258" s="41" t="n">
        <v>1585745</v>
      </c>
      <c r="G258" s="41" t="n">
        <v>641557</v>
      </c>
      <c r="H258" s="41" t="n">
        <v>69091</v>
      </c>
      <c r="I258" s="41" t="n">
        <v>944188</v>
      </c>
      <c r="J258" s="41" t="n">
        <v>379497</v>
      </c>
      <c r="K258" s="41" t="n">
        <v>115873</v>
      </c>
      <c r="L258" s="41" t="n">
        <v>69189</v>
      </c>
      <c r="M258" s="41" t="n">
        <v>495502</v>
      </c>
      <c r="N258" s="41" t="s">
        <v>29</v>
      </c>
      <c r="O258" s="40" t="s">
        <v>40</v>
      </c>
      <c r="P258" s="41" t="n">
        <v>678289</v>
      </c>
      <c r="Q258" s="41" t="n">
        <v>497639</v>
      </c>
      <c r="R258" s="41" t="n">
        <v>180650</v>
      </c>
      <c r="S258" s="41" t="n">
        <v>907456</v>
      </c>
      <c r="T258" s="41" t="n">
        <v>234562</v>
      </c>
      <c r="U258" s="41" t="n">
        <v>253341</v>
      </c>
      <c r="V258" s="41" t="n">
        <v>400894</v>
      </c>
      <c r="W258" s="41" t="n">
        <v>18659</v>
      </c>
      <c r="X258" s="41" t="n">
        <v>86877</v>
      </c>
      <c r="Y258" s="41" t="n">
        <v>31656</v>
      </c>
      <c r="Z258" s="41" t="n">
        <v>57473</v>
      </c>
    </row>
    <row r="259" customFormat="false" ht="23.25" hidden="false" customHeight="true" outlineLevel="0" collapsed="false">
      <c r="A259" s="39"/>
      <c r="B259" s="40" t="s">
        <v>74</v>
      </c>
      <c r="C259" s="41" t="n">
        <v>238</v>
      </c>
      <c r="D259" s="41" t="n">
        <v>8444113</v>
      </c>
      <c r="E259" s="41" t="n">
        <v>1440528</v>
      </c>
      <c r="F259" s="41" t="n">
        <v>14604849</v>
      </c>
      <c r="G259" s="41" t="n">
        <v>7903192</v>
      </c>
      <c r="H259" s="41" t="n">
        <v>560845</v>
      </c>
      <c r="I259" s="41" t="n">
        <v>6678137</v>
      </c>
      <c r="J259" s="41" t="n">
        <v>2330741</v>
      </c>
      <c r="K259" s="41" t="n">
        <v>368585</v>
      </c>
      <c r="L259" s="41" t="n">
        <v>244110</v>
      </c>
      <c r="M259" s="41" t="n">
        <v>4103286</v>
      </c>
      <c r="N259" s="41" t="n">
        <v>23520</v>
      </c>
      <c r="O259" s="40" t="s">
        <v>74</v>
      </c>
      <c r="P259" s="41" t="n">
        <v>4514846</v>
      </c>
      <c r="Q259" s="41" t="n">
        <v>3142944</v>
      </c>
      <c r="R259" s="41" t="n">
        <v>1371902</v>
      </c>
      <c r="S259" s="41" t="n">
        <v>10090003</v>
      </c>
      <c r="T259" s="41" t="n">
        <v>1105396</v>
      </c>
      <c r="U259" s="41" t="n">
        <v>1232386</v>
      </c>
      <c r="V259" s="41" t="n">
        <v>7821529</v>
      </c>
      <c r="W259" s="41" t="n">
        <v>-69308</v>
      </c>
      <c r="X259" s="41" t="n">
        <v>327579</v>
      </c>
      <c r="Y259" s="41" t="n">
        <v>86897</v>
      </c>
      <c r="Z259" s="41" t="n">
        <v>115660</v>
      </c>
    </row>
    <row r="260" customFormat="false" ht="13.5" hidden="false" customHeight="false" outlineLevel="0" collapsed="false">
      <c r="A260" s="39"/>
      <c r="B260" s="40" t="s">
        <v>34</v>
      </c>
      <c r="C260" s="41" t="n">
        <v>29</v>
      </c>
      <c r="D260" s="41" t="n">
        <v>88312</v>
      </c>
      <c r="E260" s="41" t="n">
        <v>5329</v>
      </c>
      <c r="F260" s="41" t="n">
        <v>117803</v>
      </c>
      <c r="G260" s="41" t="n">
        <v>76241</v>
      </c>
      <c r="H260" s="41" t="n">
        <v>9899</v>
      </c>
      <c r="I260" s="41" t="n">
        <v>41467</v>
      </c>
      <c r="J260" s="41" t="n">
        <v>32339</v>
      </c>
      <c r="K260" s="41" t="n">
        <v>5615</v>
      </c>
      <c r="L260" s="41" t="n">
        <v>600</v>
      </c>
      <c r="M260" s="41" t="n">
        <v>8528</v>
      </c>
      <c r="N260" s="41" t="n">
        <v>95</v>
      </c>
      <c r="O260" s="40" t="s">
        <v>34</v>
      </c>
      <c r="P260" s="41" t="n">
        <v>56244</v>
      </c>
      <c r="Q260" s="41" t="n">
        <v>28852</v>
      </c>
      <c r="R260" s="41" t="n">
        <v>27392</v>
      </c>
      <c r="S260" s="41" t="n">
        <v>61559</v>
      </c>
      <c r="T260" s="41" t="n">
        <v>1072</v>
      </c>
      <c r="U260" s="41" t="n">
        <v>387</v>
      </c>
      <c r="V260" s="41" t="n">
        <v>60761</v>
      </c>
      <c r="W260" s="41" t="n">
        <v>-661</v>
      </c>
      <c r="X260" s="41" t="n">
        <v>2687</v>
      </c>
      <c r="Y260" s="41" t="n">
        <v>1358</v>
      </c>
      <c r="Z260" s="41" t="n">
        <v>415</v>
      </c>
    </row>
    <row r="261" customFormat="false" ht="13.5" hidden="false" customHeight="false" outlineLevel="0" collapsed="false">
      <c r="A261" s="39"/>
      <c r="B261" s="40" t="s">
        <v>35</v>
      </c>
      <c r="C261" s="41" t="n">
        <v>55</v>
      </c>
      <c r="D261" s="41" t="n">
        <v>305842</v>
      </c>
      <c r="E261" s="41" t="n">
        <v>18958</v>
      </c>
      <c r="F261" s="41" t="n">
        <v>480708</v>
      </c>
      <c r="G261" s="41" t="n">
        <v>243742</v>
      </c>
      <c r="H261" s="41" t="n">
        <v>42638</v>
      </c>
      <c r="I261" s="41" t="n">
        <v>236297</v>
      </c>
      <c r="J261" s="41" t="n">
        <v>170813</v>
      </c>
      <c r="K261" s="41" t="n">
        <v>37484</v>
      </c>
      <c r="L261" s="41" t="n">
        <v>6293</v>
      </c>
      <c r="M261" s="41" t="n">
        <v>59191</v>
      </c>
      <c r="N261" s="41" t="n">
        <v>669</v>
      </c>
      <c r="O261" s="40" t="s">
        <v>35</v>
      </c>
      <c r="P261" s="41" t="n">
        <v>196809</v>
      </c>
      <c r="Q261" s="41" t="n">
        <v>118163</v>
      </c>
      <c r="R261" s="41" t="n">
        <v>78646</v>
      </c>
      <c r="S261" s="41" t="n">
        <v>283899</v>
      </c>
      <c r="T261" s="41" t="n">
        <v>4152</v>
      </c>
      <c r="U261" s="41" t="n">
        <v>15281</v>
      </c>
      <c r="V261" s="41" t="n">
        <v>256056</v>
      </c>
      <c r="W261" s="41" t="n">
        <v>8410</v>
      </c>
      <c r="X261" s="41" t="n">
        <v>31144</v>
      </c>
      <c r="Y261" s="41" t="n">
        <v>12897</v>
      </c>
      <c r="Z261" s="41" t="n">
        <v>12888</v>
      </c>
    </row>
    <row r="262" customFormat="false" ht="13.5" hidden="false" customHeight="false" outlineLevel="0" collapsed="false">
      <c r="A262" s="39"/>
      <c r="B262" s="40" t="s">
        <v>36</v>
      </c>
      <c r="C262" s="41" t="n">
        <v>69</v>
      </c>
      <c r="D262" s="41" t="n">
        <v>553629</v>
      </c>
      <c r="E262" s="41" t="n">
        <v>66851</v>
      </c>
      <c r="F262" s="41" t="n">
        <v>923630</v>
      </c>
      <c r="G262" s="41" t="n">
        <v>551495</v>
      </c>
      <c r="H262" s="41" t="n">
        <v>51327</v>
      </c>
      <c r="I262" s="41" t="n">
        <v>368174</v>
      </c>
      <c r="J262" s="41" t="n">
        <v>225257</v>
      </c>
      <c r="K262" s="41" t="n">
        <v>42725</v>
      </c>
      <c r="L262" s="41" t="n">
        <v>6991</v>
      </c>
      <c r="M262" s="41" t="n">
        <v>135926</v>
      </c>
      <c r="N262" s="41" t="n">
        <v>3961</v>
      </c>
      <c r="O262" s="40" t="s">
        <v>36</v>
      </c>
      <c r="P262" s="41" t="n">
        <v>307479</v>
      </c>
      <c r="Q262" s="41" t="n">
        <v>197593</v>
      </c>
      <c r="R262" s="41" t="n">
        <v>109886</v>
      </c>
      <c r="S262" s="41" t="n">
        <v>616151</v>
      </c>
      <c r="T262" s="41" t="n">
        <v>17300</v>
      </c>
      <c r="U262" s="41" t="n">
        <v>28050</v>
      </c>
      <c r="V262" s="41" t="n">
        <v>540274</v>
      </c>
      <c r="W262" s="41" t="n">
        <v>30527</v>
      </c>
      <c r="X262" s="41" t="n">
        <v>28932</v>
      </c>
      <c r="Y262" s="41" t="n">
        <v>12004</v>
      </c>
      <c r="Z262" s="41" t="n">
        <v>9496</v>
      </c>
    </row>
    <row r="263" customFormat="false" ht="13.5" hidden="false" customHeight="false" outlineLevel="0" collapsed="false">
      <c r="A263" s="39"/>
      <c r="B263" s="40" t="s">
        <v>37</v>
      </c>
      <c r="C263" s="41" t="n">
        <v>5</v>
      </c>
      <c r="D263" s="41" t="n">
        <v>39532</v>
      </c>
      <c r="E263" s="41" t="n">
        <v>5840</v>
      </c>
      <c r="F263" s="41" t="n">
        <v>46559</v>
      </c>
      <c r="G263" s="41" t="n">
        <v>27988</v>
      </c>
      <c r="H263" s="41" t="n">
        <v>3905</v>
      </c>
      <c r="I263" s="41" t="n">
        <v>18571</v>
      </c>
      <c r="J263" s="41" t="n">
        <v>14062</v>
      </c>
      <c r="K263" s="41" t="n">
        <v>3705</v>
      </c>
      <c r="L263" s="41" t="n">
        <v>322</v>
      </c>
      <c r="M263" s="41" t="n">
        <v>4187</v>
      </c>
      <c r="N263" s="41" t="s">
        <v>29</v>
      </c>
      <c r="O263" s="40" t="s">
        <v>37</v>
      </c>
      <c r="P263" s="41" t="n">
        <v>20036</v>
      </c>
      <c r="Q263" s="41" t="n">
        <v>13577</v>
      </c>
      <c r="R263" s="41" t="n">
        <v>6459</v>
      </c>
      <c r="S263" s="41" t="n">
        <v>26523</v>
      </c>
      <c r="T263" s="41" t="n">
        <v>3461</v>
      </c>
      <c r="U263" s="41" t="n">
        <v>3257</v>
      </c>
      <c r="V263" s="41" t="n">
        <v>19851</v>
      </c>
      <c r="W263" s="41" t="n">
        <v>-46</v>
      </c>
      <c r="X263" s="41" t="n">
        <v>2370</v>
      </c>
      <c r="Y263" s="41" t="n">
        <v>979</v>
      </c>
      <c r="Z263" s="41" t="n">
        <v>710</v>
      </c>
    </row>
    <row r="264" customFormat="false" ht="13.5" hidden="false" customHeight="false" outlineLevel="0" collapsed="false">
      <c r="A264" s="39"/>
      <c r="B264" s="40" t="s">
        <v>38</v>
      </c>
      <c r="C264" s="41" t="n">
        <v>38</v>
      </c>
      <c r="D264" s="41" t="n">
        <v>1316860</v>
      </c>
      <c r="E264" s="41" t="n">
        <v>131160</v>
      </c>
      <c r="F264" s="41" t="n">
        <v>1694989</v>
      </c>
      <c r="G264" s="41" t="n">
        <v>965929</v>
      </c>
      <c r="H264" s="41" t="n">
        <v>100994</v>
      </c>
      <c r="I264" s="41" t="n">
        <v>722761</v>
      </c>
      <c r="J264" s="41" t="n">
        <v>367994</v>
      </c>
      <c r="K264" s="41" t="n">
        <v>57487</v>
      </c>
      <c r="L264" s="41" t="n">
        <v>65863</v>
      </c>
      <c r="M264" s="41" t="n">
        <v>288904</v>
      </c>
      <c r="N264" s="41" t="n">
        <v>6299</v>
      </c>
      <c r="O264" s="40" t="s">
        <v>38</v>
      </c>
      <c r="P264" s="41" t="n">
        <v>784226</v>
      </c>
      <c r="Q264" s="41" t="n">
        <v>483113</v>
      </c>
      <c r="R264" s="41" t="n">
        <v>301113</v>
      </c>
      <c r="S264" s="41" t="n">
        <v>910763</v>
      </c>
      <c r="T264" s="41" t="n">
        <v>103459</v>
      </c>
      <c r="U264" s="41" t="n">
        <v>145509</v>
      </c>
      <c r="V264" s="41" t="n">
        <v>676397</v>
      </c>
      <c r="W264" s="41" t="n">
        <v>-14602</v>
      </c>
      <c r="X264" s="41" t="n">
        <v>67965</v>
      </c>
      <c r="Y264" s="41" t="n">
        <v>13239</v>
      </c>
      <c r="Z264" s="41" t="n">
        <v>14872</v>
      </c>
    </row>
    <row r="265" customFormat="false" ht="13.5" hidden="false" customHeight="false" outlineLevel="0" collapsed="false">
      <c r="A265" s="39"/>
      <c r="B265" s="40" t="s">
        <v>39</v>
      </c>
      <c r="C265" s="41" t="n">
        <v>18</v>
      </c>
      <c r="D265" s="41" t="n">
        <v>1265791</v>
      </c>
      <c r="E265" s="41" t="n">
        <v>135618</v>
      </c>
      <c r="F265" s="41" t="n">
        <v>2045959</v>
      </c>
      <c r="G265" s="41" t="n">
        <v>1281804</v>
      </c>
      <c r="H265" s="41" t="n">
        <v>65745</v>
      </c>
      <c r="I265" s="41" t="n">
        <v>764155</v>
      </c>
      <c r="J265" s="41" t="n">
        <v>308672</v>
      </c>
      <c r="K265" s="41" t="n">
        <v>51106</v>
      </c>
      <c r="L265" s="41" t="n">
        <v>23528</v>
      </c>
      <c r="M265" s="41" t="n">
        <v>431955</v>
      </c>
      <c r="N265" s="41" t="s">
        <v>29</v>
      </c>
      <c r="O265" s="40" t="s">
        <v>39</v>
      </c>
      <c r="P265" s="41" t="n">
        <v>1001422</v>
      </c>
      <c r="Q265" s="41" t="n">
        <v>798881</v>
      </c>
      <c r="R265" s="41" t="n">
        <v>202541</v>
      </c>
      <c r="S265" s="41" t="n">
        <v>1044537</v>
      </c>
      <c r="T265" s="41" t="n">
        <v>122283</v>
      </c>
      <c r="U265" s="41" t="n">
        <v>125534</v>
      </c>
      <c r="V265" s="41" t="n">
        <v>808717</v>
      </c>
      <c r="W265" s="41" t="n">
        <v>-11997</v>
      </c>
      <c r="X265" s="41" t="n">
        <v>31250</v>
      </c>
      <c r="Y265" s="41" t="n">
        <v>11366</v>
      </c>
      <c r="Z265" s="41" t="n">
        <v>16309</v>
      </c>
    </row>
    <row r="266" customFormat="false" ht="13.5" hidden="false" customHeight="false" outlineLevel="0" collapsed="false">
      <c r="A266" s="39"/>
      <c r="B266" s="40" t="s">
        <v>40</v>
      </c>
      <c r="C266" s="41" t="n">
        <v>24</v>
      </c>
      <c r="D266" s="41" t="n">
        <v>4874147</v>
      </c>
      <c r="E266" s="41" t="n">
        <v>1076772</v>
      </c>
      <c r="F266" s="41" t="n">
        <v>9295201</v>
      </c>
      <c r="G266" s="41" t="n">
        <v>4755993</v>
      </c>
      <c r="H266" s="41" t="n">
        <v>286337</v>
      </c>
      <c r="I266" s="41" t="n">
        <v>4526712</v>
      </c>
      <c r="J266" s="41" t="n">
        <v>1211604</v>
      </c>
      <c r="K266" s="41" t="n">
        <v>170463</v>
      </c>
      <c r="L266" s="41" t="n">
        <v>140513</v>
      </c>
      <c r="M266" s="41" t="n">
        <v>3174595</v>
      </c>
      <c r="N266" s="41" t="n">
        <v>12496</v>
      </c>
      <c r="O266" s="40" t="s">
        <v>40</v>
      </c>
      <c r="P266" s="41" t="n">
        <v>2148630</v>
      </c>
      <c r="Q266" s="41" t="n">
        <v>1502765</v>
      </c>
      <c r="R266" s="41" t="n">
        <v>645865</v>
      </c>
      <c r="S266" s="41" t="n">
        <v>7146571</v>
      </c>
      <c r="T266" s="41" t="n">
        <v>853669</v>
      </c>
      <c r="U266" s="41" t="n">
        <v>914368</v>
      </c>
      <c r="V266" s="41" t="n">
        <v>5459473</v>
      </c>
      <c r="W266" s="41" t="n">
        <v>-80939</v>
      </c>
      <c r="X266" s="41" t="n">
        <v>163231</v>
      </c>
      <c r="Y266" s="41" t="n">
        <v>35054</v>
      </c>
      <c r="Z266" s="41" t="n">
        <v>60970</v>
      </c>
    </row>
    <row r="267" customFormat="false" ht="23.25" hidden="false" customHeight="true" outlineLevel="0" collapsed="false">
      <c r="A267" s="39"/>
      <c r="B267" s="40" t="s">
        <v>75</v>
      </c>
      <c r="C267" s="41" t="n">
        <v>270</v>
      </c>
      <c r="D267" s="41" t="n">
        <v>4501710</v>
      </c>
      <c r="E267" s="41" t="n">
        <v>355187</v>
      </c>
      <c r="F267" s="41" t="n">
        <v>6484308</v>
      </c>
      <c r="G267" s="41" t="n">
        <v>2923740</v>
      </c>
      <c r="H267" s="41" t="n">
        <v>341786</v>
      </c>
      <c r="I267" s="41" t="n">
        <v>3555663</v>
      </c>
      <c r="J267" s="41" t="n">
        <v>1522633</v>
      </c>
      <c r="K267" s="41" t="n">
        <v>378631</v>
      </c>
      <c r="L267" s="41" t="n">
        <v>85067</v>
      </c>
      <c r="M267" s="41" t="n">
        <v>1947963</v>
      </c>
      <c r="N267" s="41" t="n">
        <v>4905</v>
      </c>
      <c r="O267" s="40" t="s">
        <v>75</v>
      </c>
      <c r="P267" s="41" t="n">
        <v>2267252</v>
      </c>
      <c r="Q267" s="41" t="n">
        <v>1538962</v>
      </c>
      <c r="R267" s="41" t="n">
        <v>728290</v>
      </c>
      <c r="S267" s="41" t="n">
        <v>4217056</v>
      </c>
      <c r="T267" s="41" t="n">
        <v>457503</v>
      </c>
      <c r="U267" s="41" t="n">
        <v>467687</v>
      </c>
      <c r="V267" s="41" t="n">
        <v>3150886</v>
      </c>
      <c r="W267" s="41" t="n">
        <v>140980</v>
      </c>
      <c r="X267" s="41" t="n">
        <v>262195</v>
      </c>
      <c r="Y267" s="41" t="n">
        <v>102693</v>
      </c>
      <c r="Z267" s="41" t="n">
        <v>50470</v>
      </c>
    </row>
    <row r="268" customFormat="false" ht="13.5" hidden="false" customHeight="false" outlineLevel="0" collapsed="false">
      <c r="A268" s="39"/>
      <c r="B268" s="40" t="s">
        <v>34</v>
      </c>
      <c r="C268" s="41" t="n">
        <v>32</v>
      </c>
      <c r="D268" s="41" t="n">
        <v>106735</v>
      </c>
      <c r="E268" s="41" t="n">
        <v>10151</v>
      </c>
      <c r="F268" s="41" t="n">
        <v>129093</v>
      </c>
      <c r="G268" s="41" t="n">
        <v>75942</v>
      </c>
      <c r="H268" s="41" t="n">
        <v>5942</v>
      </c>
      <c r="I268" s="41" t="n">
        <v>53060</v>
      </c>
      <c r="J268" s="41" t="n">
        <v>42169</v>
      </c>
      <c r="K268" s="41" t="n">
        <v>7093</v>
      </c>
      <c r="L268" s="41" t="n">
        <v>442</v>
      </c>
      <c r="M268" s="41" t="n">
        <v>10449</v>
      </c>
      <c r="N268" s="41" t="n">
        <v>91</v>
      </c>
      <c r="O268" s="40" t="s">
        <v>34</v>
      </c>
      <c r="P268" s="41" t="n">
        <v>77941</v>
      </c>
      <c r="Q268" s="41" t="n">
        <v>45873</v>
      </c>
      <c r="R268" s="41" t="n">
        <v>32068</v>
      </c>
      <c r="S268" s="41" t="n">
        <v>51152</v>
      </c>
      <c r="T268" s="41" t="n">
        <v>1281</v>
      </c>
      <c r="U268" s="41" t="n">
        <v>4524</v>
      </c>
      <c r="V268" s="41" t="n">
        <v>43146</v>
      </c>
      <c r="W268" s="41" t="n">
        <v>2201</v>
      </c>
      <c r="X268" s="41" t="n">
        <v>4501</v>
      </c>
      <c r="Y268" s="41" t="n">
        <v>2487</v>
      </c>
      <c r="Z268" s="41" t="n">
        <v>1196</v>
      </c>
    </row>
    <row r="269" customFormat="false" ht="13.5" hidden="false" customHeight="false" outlineLevel="0" collapsed="false">
      <c r="A269" s="39"/>
      <c r="B269" s="40" t="s">
        <v>35</v>
      </c>
      <c r="C269" s="41" t="n">
        <v>57</v>
      </c>
      <c r="D269" s="41" t="n">
        <v>410022</v>
      </c>
      <c r="E269" s="41" t="n">
        <v>24310</v>
      </c>
      <c r="F269" s="41" t="n">
        <v>462884</v>
      </c>
      <c r="G269" s="41" t="n">
        <v>260895</v>
      </c>
      <c r="H269" s="41" t="n">
        <v>26476</v>
      </c>
      <c r="I269" s="41" t="n">
        <v>201705</v>
      </c>
      <c r="J269" s="41" t="n">
        <v>138253</v>
      </c>
      <c r="K269" s="41" t="n">
        <v>16543</v>
      </c>
      <c r="L269" s="41" t="n">
        <v>2724</v>
      </c>
      <c r="M269" s="41" t="n">
        <v>60728</v>
      </c>
      <c r="N269" s="41" t="n">
        <v>284</v>
      </c>
      <c r="O269" s="40" t="s">
        <v>35</v>
      </c>
      <c r="P269" s="41" t="n">
        <v>196606</v>
      </c>
      <c r="Q269" s="41" t="n">
        <v>132285</v>
      </c>
      <c r="R269" s="41" t="n">
        <v>64321</v>
      </c>
      <c r="S269" s="41" t="n">
        <v>266278</v>
      </c>
      <c r="T269" s="41" t="n">
        <v>4333</v>
      </c>
      <c r="U269" s="41" t="n">
        <v>6694</v>
      </c>
      <c r="V269" s="41" t="n">
        <v>242233</v>
      </c>
      <c r="W269" s="41" t="n">
        <v>13018</v>
      </c>
      <c r="X269" s="41" t="n">
        <v>16500</v>
      </c>
      <c r="Y269" s="41" t="n">
        <v>5657</v>
      </c>
      <c r="Z269" s="41" t="n">
        <v>4344</v>
      </c>
    </row>
    <row r="270" customFormat="false" ht="13.5" hidden="false" customHeight="false" outlineLevel="0" collapsed="false">
      <c r="A270" s="39"/>
      <c r="B270" s="40" t="s">
        <v>36</v>
      </c>
      <c r="C270" s="41" t="n">
        <v>93</v>
      </c>
      <c r="D270" s="41" t="n">
        <v>749749</v>
      </c>
      <c r="E270" s="41" t="n">
        <v>50461</v>
      </c>
      <c r="F270" s="41" t="n">
        <v>722815</v>
      </c>
      <c r="G270" s="41" t="n">
        <v>420693</v>
      </c>
      <c r="H270" s="41" t="n">
        <v>64453</v>
      </c>
      <c r="I270" s="41" t="n">
        <v>301117</v>
      </c>
      <c r="J270" s="41" t="n">
        <v>200317</v>
      </c>
      <c r="K270" s="41" t="n">
        <v>47342</v>
      </c>
      <c r="L270" s="41" t="n">
        <v>5042</v>
      </c>
      <c r="M270" s="41" t="n">
        <v>95758</v>
      </c>
      <c r="N270" s="41" t="n">
        <v>1005</v>
      </c>
      <c r="O270" s="40" t="s">
        <v>36</v>
      </c>
      <c r="P270" s="41" t="n">
        <v>397799</v>
      </c>
      <c r="Q270" s="41" t="n">
        <v>274065</v>
      </c>
      <c r="R270" s="41" t="n">
        <v>123734</v>
      </c>
      <c r="S270" s="41" t="n">
        <v>325016</v>
      </c>
      <c r="T270" s="41" t="n">
        <v>22739</v>
      </c>
      <c r="U270" s="41" t="n">
        <v>42554</v>
      </c>
      <c r="V270" s="41" t="n">
        <v>245956</v>
      </c>
      <c r="W270" s="41" t="n">
        <v>13767</v>
      </c>
      <c r="X270" s="41" t="n">
        <v>31816</v>
      </c>
      <c r="Y270" s="41" t="n">
        <v>14118</v>
      </c>
      <c r="Z270" s="41" t="n">
        <v>5761</v>
      </c>
    </row>
    <row r="271" customFormat="false" ht="13.5" hidden="false" customHeight="false" outlineLevel="0" collapsed="false">
      <c r="A271" s="39"/>
      <c r="B271" s="40" t="s">
        <v>37</v>
      </c>
      <c r="C271" s="41" t="n">
        <v>14</v>
      </c>
      <c r="D271" s="41" t="n">
        <v>131550</v>
      </c>
      <c r="E271" s="41" t="n">
        <v>14813</v>
      </c>
      <c r="F271" s="41" t="n">
        <v>132696</v>
      </c>
      <c r="G271" s="41" t="n">
        <v>77197</v>
      </c>
      <c r="H271" s="41" t="n">
        <v>10375</v>
      </c>
      <c r="I271" s="41" t="n">
        <v>55499</v>
      </c>
      <c r="J271" s="41" t="n">
        <v>37256</v>
      </c>
      <c r="K271" s="41" t="n">
        <v>8757</v>
      </c>
      <c r="L271" s="41" t="n">
        <v>1503</v>
      </c>
      <c r="M271" s="41" t="n">
        <v>16740</v>
      </c>
      <c r="N271" s="41" t="s">
        <v>29</v>
      </c>
      <c r="O271" s="40" t="s">
        <v>37</v>
      </c>
      <c r="P271" s="41" t="n">
        <v>67602</v>
      </c>
      <c r="Q271" s="41" t="n">
        <v>46770</v>
      </c>
      <c r="R271" s="41" t="n">
        <v>20832</v>
      </c>
      <c r="S271" s="41" t="n">
        <v>65094</v>
      </c>
      <c r="T271" s="41" t="n">
        <v>10084</v>
      </c>
      <c r="U271" s="41" t="n">
        <v>3541</v>
      </c>
      <c r="V271" s="41" t="n">
        <v>51937</v>
      </c>
      <c r="W271" s="41" t="n">
        <v>-468</v>
      </c>
      <c r="X271" s="41" t="n">
        <v>4727</v>
      </c>
      <c r="Y271" s="41" t="n">
        <v>1884</v>
      </c>
      <c r="Z271" s="41" t="n">
        <v>1344</v>
      </c>
    </row>
    <row r="272" customFormat="false" ht="13.5" hidden="false" customHeight="false" outlineLevel="0" collapsed="false">
      <c r="A272" s="39"/>
      <c r="B272" s="40" t="s">
        <v>38</v>
      </c>
      <c r="C272" s="41" t="n">
        <v>53</v>
      </c>
      <c r="D272" s="41" t="n">
        <v>1245969</v>
      </c>
      <c r="E272" s="41" t="n">
        <v>104413</v>
      </c>
      <c r="F272" s="41" t="n">
        <v>1611839</v>
      </c>
      <c r="G272" s="41" t="n">
        <v>799929</v>
      </c>
      <c r="H272" s="41" t="n">
        <v>113570</v>
      </c>
      <c r="I272" s="41" t="n">
        <v>811528</v>
      </c>
      <c r="J272" s="41" t="n">
        <v>415075</v>
      </c>
      <c r="K272" s="41" t="n">
        <v>83823</v>
      </c>
      <c r="L272" s="41" t="n">
        <v>15680</v>
      </c>
      <c r="M272" s="41" t="n">
        <v>380773</v>
      </c>
      <c r="N272" s="41" t="n">
        <v>382</v>
      </c>
      <c r="O272" s="40" t="s">
        <v>38</v>
      </c>
      <c r="P272" s="41" t="n">
        <v>685734</v>
      </c>
      <c r="Q272" s="41" t="n">
        <v>430079</v>
      </c>
      <c r="R272" s="41" t="n">
        <v>255655</v>
      </c>
      <c r="S272" s="41" t="n">
        <v>926105</v>
      </c>
      <c r="T272" s="41" t="n">
        <v>118604</v>
      </c>
      <c r="U272" s="41" t="n">
        <v>112778</v>
      </c>
      <c r="V272" s="41" t="n">
        <v>581117</v>
      </c>
      <c r="W272" s="41" t="n">
        <v>113606</v>
      </c>
      <c r="X272" s="41" t="n">
        <v>76055</v>
      </c>
      <c r="Y272" s="41" t="n">
        <v>26675</v>
      </c>
      <c r="Z272" s="41" t="n">
        <v>21088</v>
      </c>
    </row>
    <row r="273" customFormat="false" ht="13.5" hidden="false" customHeight="false" outlineLevel="0" collapsed="false">
      <c r="A273" s="39"/>
      <c r="B273" s="40" t="s">
        <v>39</v>
      </c>
      <c r="C273" s="41" t="n">
        <v>9</v>
      </c>
      <c r="D273" s="41" t="n">
        <v>294527</v>
      </c>
      <c r="E273" s="41" t="n">
        <v>12239</v>
      </c>
      <c r="F273" s="41" t="n">
        <v>316853</v>
      </c>
      <c r="G273" s="41" t="n">
        <v>161518</v>
      </c>
      <c r="H273" s="41" t="n">
        <v>26256</v>
      </c>
      <c r="I273" s="41" t="n">
        <v>155083</v>
      </c>
      <c r="J273" s="41" t="n">
        <v>85814</v>
      </c>
      <c r="K273" s="41" t="n">
        <v>25668</v>
      </c>
      <c r="L273" s="41" t="n">
        <v>988</v>
      </c>
      <c r="M273" s="41" t="n">
        <v>68281</v>
      </c>
      <c r="N273" s="41" t="n">
        <v>252</v>
      </c>
      <c r="O273" s="40" t="s">
        <v>39</v>
      </c>
      <c r="P273" s="41" t="n">
        <v>152632</v>
      </c>
      <c r="Q273" s="41" t="n">
        <v>97674</v>
      </c>
      <c r="R273" s="41" t="n">
        <v>54958</v>
      </c>
      <c r="S273" s="41" t="n">
        <v>164221</v>
      </c>
      <c r="T273" s="41" t="n">
        <v>55531</v>
      </c>
      <c r="U273" s="41" t="n">
        <v>58064</v>
      </c>
      <c r="V273" s="41" t="n">
        <v>44943</v>
      </c>
      <c r="W273" s="41" t="n">
        <v>5683</v>
      </c>
      <c r="X273" s="41" t="n">
        <v>10746</v>
      </c>
      <c r="Y273" s="41" t="n">
        <v>6039</v>
      </c>
      <c r="Z273" s="41" t="n">
        <v>1255</v>
      </c>
    </row>
    <row r="274" customFormat="false" ht="13.5" hidden="false" customHeight="false" outlineLevel="0" collapsed="false">
      <c r="A274" s="39"/>
      <c r="B274" s="40" t="s">
        <v>40</v>
      </c>
      <c r="C274" s="41" t="n">
        <v>12</v>
      </c>
      <c r="D274" s="41" t="n">
        <v>1563158</v>
      </c>
      <c r="E274" s="41" t="n">
        <v>138800</v>
      </c>
      <c r="F274" s="41" t="n">
        <v>3108128</v>
      </c>
      <c r="G274" s="41" t="n">
        <v>1127566</v>
      </c>
      <c r="H274" s="41" t="n">
        <v>94714</v>
      </c>
      <c r="I274" s="41" t="n">
        <v>1977671</v>
      </c>
      <c r="J274" s="41" t="n">
        <v>603749</v>
      </c>
      <c r="K274" s="41" t="n">
        <v>189405</v>
      </c>
      <c r="L274" s="41" t="n">
        <v>58688</v>
      </c>
      <c r="M274" s="41" t="n">
        <v>1315234</v>
      </c>
      <c r="N274" s="41" t="n">
        <v>2891</v>
      </c>
      <c r="O274" s="40" t="s">
        <v>40</v>
      </c>
      <c r="P274" s="41" t="n">
        <v>688938</v>
      </c>
      <c r="Q274" s="41" t="n">
        <v>512216</v>
      </c>
      <c r="R274" s="41" t="n">
        <v>176722</v>
      </c>
      <c r="S274" s="41" t="n">
        <v>2419190</v>
      </c>
      <c r="T274" s="41" t="n">
        <v>244931</v>
      </c>
      <c r="U274" s="41" t="n">
        <v>239532</v>
      </c>
      <c r="V274" s="41" t="n">
        <v>1941554</v>
      </c>
      <c r="W274" s="41" t="n">
        <v>-6827</v>
      </c>
      <c r="X274" s="41" t="n">
        <v>117850</v>
      </c>
      <c r="Y274" s="41" t="n">
        <v>45833</v>
      </c>
      <c r="Z274" s="41" t="n">
        <v>15482</v>
      </c>
    </row>
    <row r="275" customFormat="false" ht="23.25" hidden="false" customHeight="true" outlineLevel="0" collapsed="false">
      <c r="A275" s="39"/>
      <c r="B275" s="40" t="s">
        <v>76</v>
      </c>
      <c r="C275" s="41" t="n">
        <v>49</v>
      </c>
      <c r="D275" s="41" t="n">
        <v>13768906</v>
      </c>
      <c r="E275" s="41" t="n">
        <v>345412</v>
      </c>
      <c r="F275" s="41" t="n">
        <v>8115740</v>
      </c>
      <c r="G275" s="41" t="n">
        <v>4434984</v>
      </c>
      <c r="H275" s="41" t="n">
        <v>371081</v>
      </c>
      <c r="I275" s="41" t="n">
        <v>3671451</v>
      </c>
      <c r="J275" s="41" t="n">
        <v>2903315</v>
      </c>
      <c r="K275" s="41" t="n">
        <v>626411</v>
      </c>
      <c r="L275" s="41" t="n">
        <v>91224</v>
      </c>
      <c r="M275" s="41" t="n">
        <v>676912</v>
      </c>
      <c r="N275" s="41" t="n">
        <v>9305</v>
      </c>
      <c r="O275" s="40" t="s">
        <v>76</v>
      </c>
      <c r="P275" s="41" t="n">
        <v>6604632</v>
      </c>
      <c r="Q275" s="41" t="n">
        <v>4708324</v>
      </c>
      <c r="R275" s="41" t="n">
        <v>1896308</v>
      </c>
      <c r="S275" s="41" t="n">
        <v>1511108</v>
      </c>
      <c r="T275" s="41" t="n">
        <v>300899</v>
      </c>
      <c r="U275" s="41" t="n">
        <v>175463</v>
      </c>
      <c r="V275" s="41" t="n">
        <v>840493</v>
      </c>
      <c r="W275" s="41" t="n">
        <v>194253</v>
      </c>
      <c r="X275" s="41" t="n">
        <v>218502</v>
      </c>
      <c r="Y275" s="41" t="n">
        <v>155688</v>
      </c>
      <c r="Z275" s="41" t="n">
        <v>69273</v>
      </c>
    </row>
    <row r="276" customFormat="false" ht="13.5" hidden="false" customHeight="false" outlineLevel="0" collapsed="false">
      <c r="A276" s="39"/>
      <c r="B276" s="40" t="s">
        <v>34</v>
      </c>
      <c r="C276" s="41" t="n">
        <v>5</v>
      </c>
      <c r="D276" s="41" t="n">
        <v>18693</v>
      </c>
      <c r="E276" s="41" t="n">
        <v>476</v>
      </c>
      <c r="F276" s="41" t="n">
        <v>13808</v>
      </c>
      <c r="G276" s="41" t="n">
        <v>8007</v>
      </c>
      <c r="H276" s="41" t="n">
        <v>487</v>
      </c>
      <c r="I276" s="41" t="n">
        <v>5800</v>
      </c>
      <c r="J276" s="41" t="n">
        <v>4373</v>
      </c>
      <c r="K276" s="41" t="n">
        <v>1537</v>
      </c>
      <c r="L276" s="41" t="n">
        <v>115</v>
      </c>
      <c r="M276" s="41" t="n">
        <v>1312</v>
      </c>
      <c r="N276" s="41" t="n">
        <v>1</v>
      </c>
      <c r="O276" s="40" t="s">
        <v>34</v>
      </c>
      <c r="P276" s="41" t="n">
        <v>7960</v>
      </c>
      <c r="Q276" s="41" t="n">
        <v>5519</v>
      </c>
      <c r="R276" s="41" t="n">
        <v>2441</v>
      </c>
      <c r="S276" s="41" t="n">
        <v>5848</v>
      </c>
      <c r="T276" s="41" t="n">
        <v>224</v>
      </c>
      <c r="U276" s="41" t="n">
        <v>62</v>
      </c>
      <c r="V276" s="41" t="n">
        <v>5361</v>
      </c>
      <c r="W276" s="41" t="n">
        <v>201</v>
      </c>
      <c r="X276" s="41" t="n">
        <v>206</v>
      </c>
      <c r="Y276" s="41" t="n">
        <v>59</v>
      </c>
      <c r="Z276" s="41" t="n">
        <v>6</v>
      </c>
    </row>
    <row r="277" customFormat="false" ht="13.5" hidden="false" customHeight="false" outlineLevel="0" collapsed="false">
      <c r="A277" s="39"/>
      <c r="B277" s="40" t="s">
        <v>35</v>
      </c>
      <c r="C277" s="41" t="n">
        <v>8</v>
      </c>
      <c r="D277" s="41" t="n">
        <v>37039</v>
      </c>
      <c r="E277" s="41" t="n">
        <v>1373</v>
      </c>
      <c r="F277" s="41" t="n">
        <v>35163</v>
      </c>
      <c r="G277" s="41" t="n">
        <v>18767</v>
      </c>
      <c r="H277" s="41" t="n">
        <v>3516</v>
      </c>
      <c r="I277" s="41" t="n">
        <v>16385</v>
      </c>
      <c r="J277" s="41" t="n">
        <v>9701</v>
      </c>
      <c r="K277" s="41" t="n">
        <v>2525</v>
      </c>
      <c r="L277" s="41" t="n">
        <v>111</v>
      </c>
      <c r="M277" s="41" t="n">
        <v>6573</v>
      </c>
      <c r="N277" s="41" t="n">
        <v>11</v>
      </c>
      <c r="O277" s="40" t="s">
        <v>35</v>
      </c>
      <c r="P277" s="41" t="n">
        <v>15028</v>
      </c>
      <c r="Q277" s="41" t="n">
        <v>11794</v>
      </c>
      <c r="R277" s="41" t="n">
        <v>3234</v>
      </c>
      <c r="S277" s="41" t="n">
        <v>20135</v>
      </c>
      <c r="T277" s="41" t="n">
        <v>600</v>
      </c>
      <c r="U277" s="41" t="n">
        <v>54</v>
      </c>
      <c r="V277" s="41" t="n">
        <v>19492</v>
      </c>
      <c r="W277" s="41" t="n">
        <v>-11</v>
      </c>
      <c r="X277" s="41" t="n">
        <v>367</v>
      </c>
      <c r="Y277" s="41" t="n">
        <v>201</v>
      </c>
      <c r="Z277" s="41" t="n">
        <v>158</v>
      </c>
    </row>
    <row r="278" customFormat="false" ht="13.5" hidden="false" customHeight="false" outlineLevel="0" collapsed="false">
      <c r="A278" s="39"/>
      <c r="B278" s="40" t="s">
        <v>36</v>
      </c>
      <c r="C278" s="41" t="n">
        <v>11</v>
      </c>
      <c r="D278" s="41" t="n">
        <v>517048</v>
      </c>
      <c r="E278" s="41" t="n">
        <v>24067</v>
      </c>
      <c r="F278" s="41" t="n">
        <v>211984</v>
      </c>
      <c r="G278" s="41" t="n">
        <v>134877</v>
      </c>
      <c r="H278" s="41" t="n">
        <v>15590</v>
      </c>
      <c r="I278" s="41" t="n">
        <v>76642</v>
      </c>
      <c r="J278" s="41" t="n">
        <v>57036</v>
      </c>
      <c r="K278" s="41" t="n">
        <v>13748</v>
      </c>
      <c r="L278" s="41" t="n">
        <v>713</v>
      </c>
      <c r="M278" s="41" t="n">
        <v>18893</v>
      </c>
      <c r="N278" s="41" t="n">
        <v>465</v>
      </c>
      <c r="O278" s="40" t="s">
        <v>36</v>
      </c>
      <c r="P278" s="41" t="n">
        <v>164553</v>
      </c>
      <c r="Q278" s="41" t="n">
        <v>129359</v>
      </c>
      <c r="R278" s="41" t="n">
        <v>35194</v>
      </c>
      <c r="S278" s="41" t="n">
        <v>47431</v>
      </c>
      <c r="T278" s="41" t="n">
        <v>2258</v>
      </c>
      <c r="U278" s="41" t="n">
        <v>571</v>
      </c>
      <c r="V278" s="41" t="n">
        <v>42049</v>
      </c>
      <c r="W278" s="41" t="n">
        <v>2553</v>
      </c>
      <c r="X278" s="41" t="n">
        <v>5313</v>
      </c>
      <c r="Y278" s="41" t="n">
        <v>1414</v>
      </c>
      <c r="Z278" s="41" t="n">
        <v>4001</v>
      </c>
    </row>
    <row r="279" customFormat="false" ht="13.5" hidden="false" customHeight="false" outlineLevel="0" collapsed="false">
      <c r="A279" s="39"/>
      <c r="B279" s="40" t="s">
        <v>37</v>
      </c>
      <c r="C279" s="41" t="n">
        <v>4</v>
      </c>
      <c r="D279" s="41" t="n">
        <v>39007</v>
      </c>
      <c r="E279" s="41" t="n">
        <v>2079</v>
      </c>
      <c r="F279" s="41" t="n">
        <v>36966</v>
      </c>
      <c r="G279" s="41" t="n">
        <v>20427</v>
      </c>
      <c r="H279" s="41" t="n">
        <v>4020</v>
      </c>
      <c r="I279" s="41" t="n">
        <v>16539</v>
      </c>
      <c r="J279" s="41" t="n">
        <v>13296</v>
      </c>
      <c r="K279" s="41" t="n">
        <v>1564</v>
      </c>
      <c r="L279" s="41" t="n">
        <v>86</v>
      </c>
      <c r="M279" s="41" t="n">
        <v>3157</v>
      </c>
      <c r="N279" s="41" t="s">
        <v>29</v>
      </c>
      <c r="O279" s="40" t="s">
        <v>37</v>
      </c>
      <c r="P279" s="41" t="n">
        <v>24583</v>
      </c>
      <c r="Q279" s="41" t="n">
        <v>19095</v>
      </c>
      <c r="R279" s="41" t="n">
        <v>5488</v>
      </c>
      <c r="S279" s="41" t="n">
        <v>12383</v>
      </c>
      <c r="T279" s="41" t="n">
        <v>2990</v>
      </c>
      <c r="U279" s="41" t="n">
        <v>1769</v>
      </c>
      <c r="V279" s="41" t="n">
        <v>7176</v>
      </c>
      <c r="W279" s="41" t="n">
        <v>448</v>
      </c>
      <c r="X279" s="41" t="n">
        <v>740</v>
      </c>
      <c r="Y279" s="41" t="n">
        <v>313</v>
      </c>
      <c r="Z279" s="41" t="n">
        <v>96</v>
      </c>
    </row>
    <row r="280" customFormat="false" ht="13.5" hidden="false" customHeight="false" outlineLevel="0" collapsed="false">
      <c r="A280" s="39"/>
      <c r="B280" s="40" t="s">
        <v>38</v>
      </c>
      <c r="C280" s="41" t="n">
        <v>9</v>
      </c>
      <c r="D280" s="41" t="n">
        <v>306922</v>
      </c>
      <c r="E280" s="41" t="n">
        <v>9484</v>
      </c>
      <c r="F280" s="41" t="n">
        <v>456253</v>
      </c>
      <c r="G280" s="41" t="n">
        <v>202867</v>
      </c>
      <c r="H280" s="41" t="n">
        <v>11981</v>
      </c>
      <c r="I280" s="41" t="n">
        <v>252104</v>
      </c>
      <c r="J280" s="41" t="n">
        <v>217976</v>
      </c>
      <c r="K280" s="41" t="n">
        <v>100337</v>
      </c>
      <c r="L280" s="41" t="n">
        <v>1957</v>
      </c>
      <c r="M280" s="41" t="n">
        <v>32171</v>
      </c>
      <c r="N280" s="41" t="n">
        <v>1282</v>
      </c>
      <c r="O280" s="40" t="s">
        <v>38</v>
      </c>
      <c r="P280" s="41" t="n">
        <v>366949</v>
      </c>
      <c r="Q280" s="41" t="n">
        <v>240962</v>
      </c>
      <c r="R280" s="41" t="n">
        <v>125987</v>
      </c>
      <c r="S280" s="41" t="n">
        <v>89304</v>
      </c>
      <c r="T280" s="41" t="n">
        <v>29670</v>
      </c>
      <c r="U280" s="41" t="n">
        <v>18261</v>
      </c>
      <c r="V280" s="41" t="n">
        <v>38279</v>
      </c>
      <c r="W280" s="41" t="n">
        <v>3094</v>
      </c>
      <c r="X280" s="41" t="n">
        <v>14249</v>
      </c>
      <c r="Y280" s="41" t="n">
        <v>10557</v>
      </c>
      <c r="Z280" s="41" t="n">
        <v>3253</v>
      </c>
    </row>
    <row r="281" customFormat="false" ht="13.5" hidden="false" customHeight="false" outlineLevel="0" collapsed="false">
      <c r="A281" s="39"/>
      <c r="B281" s="40" t="s">
        <v>39</v>
      </c>
      <c r="C281" s="41" t="n">
        <v>5</v>
      </c>
      <c r="D281" s="41" t="n">
        <v>1358627</v>
      </c>
      <c r="E281" s="41" t="n">
        <v>28849</v>
      </c>
      <c r="F281" s="41" t="n">
        <v>613108</v>
      </c>
      <c r="G281" s="41" t="n">
        <v>412389</v>
      </c>
      <c r="H281" s="41" t="n">
        <v>23334</v>
      </c>
      <c r="I281" s="41" t="n">
        <v>199002</v>
      </c>
      <c r="J281" s="41" t="n">
        <v>167130</v>
      </c>
      <c r="K281" s="41" t="n">
        <v>75801</v>
      </c>
      <c r="L281" s="41" t="n">
        <v>1985</v>
      </c>
      <c r="M281" s="41" t="n">
        <v>29887</v>
      </c>
      <c r="N281" s="41" t="n">
        <v>1717</v>
      </c>
      <c r="O281" s="40" t="s">
        <v>39</v>
      </c>
      <c r="P281" s="41" t="n">
        <v>484452</v>
      </c>
      <c r="Q281" s="41" t="n">
        <v>408803</v>
      </c>
      <c r="R281" s="41" t="n">
        <v>75649</v>
      </c>
      <c r="S281" s="41" t="n">
        <v>128656</v>
      </c>
      <c r="T281" s="41" t="n">
        <v>34925</v>
      </c>
      <c r="U281" s="41" t="n">
        <v>4316</v>
      </c>
      <c r="V281" s="41" t="n">
        <v>83975</v>
      </c>
      <c r="W281" s="41" t="n">
        <v>5440</v>
      </c>
      <c r="X281" s="41" t="n">
        <v>25384</v>
      </c>
      <c r="Y281" s="41" t="n">
        <v>19826</v>
      </c>
      <c r="Z281" s="41" t="n">
        <v>10220</v>
      </c>
    </row>
    <row r="282" customFormat="false" ht="13.5" hidden="false" customHeight="false" outlineLevel="0" collapsed="false">
      <c r="A282" s="39"/>
      <c r="B282" s="40" t="s">
        <v>40</v>
      </c>
      <c r="C282" s="41" t="n">
        <v>7</v>
      </c>
      <c r="D282" s="41" t="n">
        <v>11491570</v>
      </c>
      <c r="E282" s="41" t="n">
        <v>279084</v>
      </c>
      <c r="F282" s="41" t="n">
        <v>6748458</v>
      </c>
      <c r="G282" s="41" t="n">
        <v>3637650</v>
      </c>
      <c r="H282" s="41" t="n">
        <v>312153</v>
      </c>
      <c r="I282" s="41" t="n">
        <v>3104979</v>
      </c>
      <c r="J282" s="41" t="n">
        <v>2433803</v>
      </c>
      <c r="K282" s="41" t="n">
        <v>430899</v>
      </c>
      <c r="L282" s="41" t="n">
        <v>86257</v>
      </c>
      <c r="M282" s="41" t="n">
        <v>584919</v>
      </c>
      <c r="N282" s="41" t="n">
        <v>5829</v>
      </c>
      <c r="O282" s="40" t="s">
        <v>40</v>
      </c>
      <c r="P282" s="41" t="n">
        <v>5541107</v>
      </c>
      <c r="Q282" s="41" t="n">
        <v>3892792</v>
      </c>
      <c r="R282" s="41" t="n">
        <v>1648315</v>
      </c>
      <c r="S282" s="41" t="n">
        <v>1207351</v>
      </c>
      <c r="T282" s="41" t="n">
        <v>230232</v>
      </c>
      <c r="U282" s="41" t="n">
        <v>150430</v>
      </c>
      <c r="V282" s="41" t="n">
        <v>644161</v>
      </c>
      <c r="W282" s="41" t="n">
        <v>182528</v>
      </c>
      <c r="X282" s="41" t="n">
        <v>172243</v>
      </c>
      <c r="Y282" s="41" t="n">
        <v>123318</v>
      </c>
      <c r="Z282" s="41" t="n">
        <v>51539</v>
      </c>
    </row>
    <row r="283" customFormat="false" ht="23.25" hidden="false" customHeight="true" outlineLevel="0" collapsed="false">
      <c r="A283" s="39"/>
      <c r="B283" s="40" t="s">
        <v>77</v>
      </c>
      <c r="C283" s="41" t="n">
        <v>22</v>
      </c>
      <c r="D283" s="41" t="n">
        <v>13509965</v>
      </c>
      <c r="E283" s="41" t="n">
        <v>333939</v>
      </c>
      <c r="F283" s="41" t="n">
        <v>7870083</v>
      </c>
      <c r="G283" s="41" t="n">
        <v>4310350</v>
      </c>
      <c r="H283" s="41" t="n">
        <v>354247</v>
      </c>
      <c r="I283" s="41" t="n">
        <v>3550863</v>
      </c>
      <c r="J283" s="41" t="n">
        <v>2820871</v>
      </c>
      <c r="K283" s="41" t="n">
        <v>616998</v>
      </c>
      <c r="L283" s="41" t="n">
        <v>89868</v>
      </c>
      <c r="M283" s="41" t="n">
        <v>640124</v>
      </c>
      <c r="N283" s="41" t="n">
        <v>8870</v>
      </c>
      <c r="O283" s="40" t="s">
        <v>77</v>
      </c>
      <c r="P283" s="41" t="n">
        <v>6456704</v>
      </c>
      <c r="Q283" s="41" t="n">
        <v>4601007</v>
      </c>
      <c r="R283" s="41" t="n">
        <v>1855697</v>
      </c>
      <c r="S283" s="41" t="n">
        <v>1413379</v>
      </c>
      <c r="T283" s="41" t="n">
        <v>282052</v>
      </c>
      <c r="U283" s="41" t="n">
        <v>168950</v>
      </c>
      <c r="V283" s="41" t="n">
        <v>774889</v>
      </c>
      <c r="W283" s="41" t="n">
        <v>187488</v>
      </c>
      <c r="X283" s="41" t="n">
        <v>211716</v>
      </c>
      <c r="Y283" s="41" t="n">
        <v>152118</v>
      </c>
      <c r="Z283" s="41" t="n">
        <v>66819</v>
      </c>
    </row>
    <row r="284" customFormat="false" ht="13.5" hidden="false" customHeight="false" outlineLevel="0" collapsed="false">
      <c r="A284" s="39"/>
      <c r="B284" s="40" t="s">
        <v>35</v>
      </c>
      <c r="C284" s="41" t="n">
        <v>2</v>
      </c>
      <c r="D284" s="41" t="s">
        <v>43</v>
      </c>
      <c r="E284" s="41" t="s">
        <v>43</v>
      </c>
      <c r="F284" s="41" t="s">
        <v>43</v>
      </c>
      <c r="G284" s="41" t="s">
        <v>43</v>
      </c>
      <c r="H284" s="41" t="s">
        <v>43</v>
      </c>
      <c r="I284" s="41" t="s">
        <v>43</v>
      </c>
      <c r="J284" s="41" t="s">
        <v>43</v>
      </c>
      <c r="K284" s="41" t="s">
        <v>43</v>
      </c>
      <c r="L284" s="41" t="s">
        <v>43</v>
      </c>
      <c r="M284" s="41" t="s">
        <v>43</v>
      </c>
      <c r="N284" s="41" t="s">
        <v>43</v>
      </c>
      <c r="O284" s="40" t="s">
        <v>35</v>
      </c>
      <c r="P284" s="41" t="s">
        <v>43</v>
      </c>
      <c r="Q284" s="41" t="s">
        <v>43</v>
      </c>
      <c r="R284" s="41" t="s">
        <v>43</v>
      </c>
      <c r="S284" s="41" t="s">
        <v>43</v>
      </c>
      <c r="T284" s="41" t="s">
        <v>43</v>
      </c>
      <c r="U284" s="41" t="s">
        <v>43</v>
      </c>
      <c r="V284" s="41" t="s">
        <v>43</v>
      </c>
      <c r="W284" s="41" t="s">
        <v>43</v>
      </c>
      <c r="X284" s="41" t="s">
        <v>43</v>
      </c>
      <c r="Y284" s="41" t="s">
        <v>43</v>
      </c>
      <c r="Z284" s="41" t="s">
        <v>43</v>
      </c>
    </row>
    <row r="285" customFormat="false" ht="13.5" hidden="false" customHeight="false" outlineLevel="0" collapsed="false">
      <c r="A285" s="39"/>
      <c r="B285" s="40" t="s">
        <v>36</v>
      </c>
      <c r="C285" s="41" t="n">
        <v>3</v>
      </c>
      <c r="D285" s="41" t="n">
        <v>458942</v>
      </c>
      <c r="E285" s="41" t="n">
        <v>20320</v>
      </c>
      <c r="F285" s="41" t="n">
        <v>166860</v>
      </c>
      <c r="G285" s="41" t="n">
        <v>108191</v>
      </c>
      <c r="H285" s="41" t="n">
        <v>10974</v>
      </c>
      <c r="I285" s="41" t="n">
        <v>58627</v>
      </c>
      <c r="J285" s="41" t="n">
        <v>42607</v>
      </c>
      <c r="K285" s="41" t="n">
        <v>10990</v>
      </c>
      <c r="L285" s="41" t="n">
        <v>631</v>
      </c>
      <c r="M285" s="41" t="n">
        <v>15389</v>
      </c>
      <c r="N285" s="41" t="n">
        <v>42</v>
      </c>
      <c r="O285" s="40" t="s">
        <v>36</v>
      </c>
      <c r="P285" s="41" t="n">
        <v>136925</v>
      </c>
      <c r="Q285" s="41" t="n">
        <v>111482</v>
      </c>
      <c r="R285" s="41" t="n">
        <v>25443</v>
      </c>
      <c r="S285" s="41" t="n">
        <v>29935</v>
      </c>
      <c r="T285" s="41" t="n">
        <v>740</v>
      </c>
      <c r="U285" s="41" t="n">
        <v>186</v>
      </c>
      <c r="V285" s="41" t="n">
        <v>27873</v>
      </c>
      <c r="W285" s="41" t="n">
        <v>1136</v>
      </c>
      <c r="X285" s="41" t="n">
        <v>3762</v>
      </c>
      <c r="Y285" s="41" t="n">
        <v>446</v>
      </c>
      <c r="Z285" s="41" t="n">
        <v>3437</v>
      </c>
    </row>
    <row r="286" customFormat="false" ht="13.5" hidden="false" customHeight="false" outlineLevel="0" collapsed="false">
      <c r="A286" s="39"/>
      <c r="B286" s="40" t="s">
        <v>38</v>
      </c>
      <c r="C286" s="41" t="n">
        <v>6</v>
      </c>
      <c r="D286" s="41" t="n">
        <v>237148</v>
      </c>
      <c r="E286" s="41" t="n">
        <v>7863</v>
      </c>
      <c r="F286" s="41" t="n">
        <v>384613</v>
      </c>
      <c r="G286" s="41" t="n">
        <v>167457</v>
      </c>
      <c r="H286" s="41" t="n">
        <v>5831</v>
      </c>
      <c r="I286" s="41" t="n">
        <v>215874</v>
      </c>
      <c r="J286" s="41" t="n">
        <v>197645</v>
      </c>
      <c r="K286" s="41" t="n">
        <v>97449</v>
      </c>
      <c r="L286" s="41" t="n">
        <v>1115</v>
      </c>
      <c r="M286" s="41" t="n">
        <v>17114</v>
      </c>
      <c r="N286" s="41" t="n">
        <v>1282</v>
      </c>
      <c r="O286" s="40" t="s">
        <v>38</v>
      </c>
      <c r="P286" s="41" t="n">
        <v>329905</v>
      </c>
      <c r="Q286" s="41" t="n">
        <v>215689</v>
      </c>
      <c r="R286" s="41" t="n">
        <v>114216</v>
      </c>
      <c r="S286" s="41" t="n">
        <v>54708</v>
      </c>
      <c r="T286" s="41" t="n">
        <v>22001</v>
      </c>
      <c r="U286" s="41" t="n">
        <v>14018</v>
      </c>
      <c r="V286" s="41" t="n">
        <v>18122</v>
      </c>
      <c r="W286" s="41" t="n">
        <v>567</v>
      </c>
      <c r="X286" s="41" t="n">
        <v>11709</v>
      </c>
      <c r="Y286" s="41" t="n">
        <v>9603</v>
      </c>
      <c r="Z286" s="41" t="n">
        <v>1691</v>
      </c>
    </row>
    <row r="287" customFormat="false" ht="13.5" hidden="false" customHeight="false" outlineLevel="0" collapsed="false">
      <c r="A287" s="39"/>
      <c r="B287" s="40" t="s">
        <v>39</v>
      </c>
      <c r="C287" s="41" t="n">
        <v>4</v>
      </c>
      <c r="D287" s="41" t="s">
        <v>43</v>
      </c>
      <c r="E287" s="41" t="s">
        <v>43</v>
      </c>
      <c r="F287" s="41" t="s">
        <v>43</v>
      </c>
      <c r="G287" s="41" t="s">
        <v>43</v>
      </c>
      <c r="H287" s="41" t="s">
        <v>43</v>
      </c>
      <c r="I287" s="41" t="s">
        <v>43</v>
      </c>
      <c r="J287" s="41" t="s">
        <v>43</v>
      </c>
      <c r="K287" s="41" t="s">
        <v>43</v>
      </c>
      <c r="L287" s="41" t="s">
        <v>43</v>
      </c>
      <c r="M287" s="41" t="s">
        <v>43</v>
      </c>
      <c r="N287" s="41" t="s">
        <v>43</v>
      </c>
      <c r="O287" s="40" t="s">
        <v>39</v>
      </c>
      <c r="P287" s="41" t="s">
        <v>43</v>
      </c>
      <c r="Q287" s="41" t="s">
        <v>43</v>
      </c>
      <c r="R287" s="41" t="s">
        <v>43</v>
      </c>
      <c r="S287" s="41" t="s">
        <v>43</v>
      </c>
      <c r="T287" s="41" t="s">
        <v>43</v>
      </c>
      <c r="U287" s="41" t="s">
        <v>43</v>
      </c>
      <c r="V287" s="41" t="s">
        <v>43</v>
      </c>
      <c r="W287" s="41" t="s">
        <v>43</v>
      </c>
      <c r="X287" s="41" t="s">
        <v>43</v>
      </c>
      <c r="Y287" s="41" t="s">
        <v>43</v>
      </c>
      <c r="Z287" s="41" t="s">
        <v>43</v>
      </c>
    </row>
    <row r="288" customFormat="false" ht="13.5" hidden="false" customHeight="false" outlineLevel="0" collapsed="false">
      <c r="A288" s="39"/>
      <c r="B288" s="40" t="s">
        <v>40</v>
      </c>
      <c r="C288" s="41" t="n">
        <v>7</v>
      </c>
      <c r="D288" s="41" t="n">
        <v>11491570</v>
      </c>
      <c r="E288" s="41" t="n">
        <v>279084</v>
      </c>
      <c r="F288" s="41" t="n">
        <v>6748458</v>
      </c>
      <c r="G288" s="41" t="n">
        <v>3637650</v>
      </c>
      <c r="H288" s="41" t="n">
        <v>312153</v>
      </c>
      <c r="I288" s="41" t="n">
        <v>3104979</v>
      </c>
      <c r="J288" s="41" t="n">
        <v>2433803</v>
      </c>
      <c r="K288" s="41" t="n">
        <v>430899</v>
      </c>
      <c r="L288" s="41" t="n">
        <v>86257</v>
      </c>
      <c r="M288" s="41" t="n">
        <v>584919</v>
      </c>
      <c r="N288" s="41" t="n">
        <v>5829</v>
      </c>
      <c r="O288" s="40" t="s">
        <v>40</v>
      </c>
      <c r="P288" s="41" t="n">
        <v>5541107</v>
      </c>
      <c r="Q288" s="41" t="n">
        <v>3892792</v>
      </c>
      <c r="R288" s="41" t="n">
        <v>1648315</v>
      </c>
      <c r="S288" s="41" t="n">
        <v>1207351</v>
      </c>
      <c r="T288" s="41" t="n">
        <v>230232</v>
      </c>
      <c r="U288" s="41" t="n">
        <v>150430</v>
      </c>
      <c r="V288" s="41" t="n">
        <v>644161</v>
      </c>
      <c r="W288" s="41" t="n">
        <v>182528</v>
      </c>
      <c r="X288" s="41" t="n">
        <v>172243</v>
      </c>
      <c r="Y288" s="41" t="n">
        <v>123318</v>
      </c>
      <c r="Z288" s="41" t="n">
        <v>51539</v>
      </c>
    </row>
    <row r="289" customFormat="false" ht="23.25" hidden="false" customHeight="true" outlineLevel="0" collapsed="false">
      <c r="A289" s="39"/>
      <c r="B289" s="40" t="s">
        <v>78</v>
      </c>
      <c r="C289" s="41" t="n">
        <v>27</v>
      </c>
      <c r="D289" s="41" t="n">
        <v>258941</v>
      </c>
      <c r="E289" s="41" t="n">
        <v>11473</v>
      </c>
      <c r="F289" s="41" t="n">
        <v>245657</v>
      </c>
      <c r="G289" s="41" t="n">
        <v>124634</v>
      </c>
      <c r="H289" s="41" t="n">
        <v>16834</v>
      </c>
      <c r="I289" s="41" t="n">
        <v>120588</v>
      </c>
      <c r="J289" s="41" t="n">
        <v>82444</v>
      </c>
      <c r="K289" s="41" t="n">
        <v>9413</v>
      </c>
      <c r="L289" s="41" t="n">
        <v>1356</v>
      </c>
      <c r="M289" s="41" t="n">
        <v>36788</v>
      </c>
      <c r="N289" s="41" t="n">
        <v>435</v>
      </c>
      <c r="O289" s="40" t="s">
        <v>78</v>
      </c>
      <c r="P289" s="41" t="n">
        <v>147928</v>
      </c>
      <c r="Q289" s="41" t="n">
        <v>107317</v>
      </c>
      <c r="R289" s="41" t="n">
        <v>40611</v>
      </c>
      <c r="S289" s="41" t="n">
        <v>97729</v>
      </c>
      <c r="T289" s="41" t="n">
        <v>18847</v>
      </c>
      <c r="U289" s="41" t="n">
        <v>6513</v>
      </c>
      <c r="V289" s="41" t="n">
        <v>65604</v>
      </c>
      <c r="W289" s="41" t="n">
        <v>6765</v>
      </c>
      <c r="X289" s="41" t="n">
        <v>6786</v>
      </c>
      <c r="Y289" s="41" t="n">
        <v>3570</v>
      </c>
      <c r="Z289" s="41" t="n">
        <v>2454</v>
      </c>
    </row>
    <row r="290" customFormat="false" ht="13.5" hidden="false" customHeight="false" outlineLevel="0" collapsed="false">
      <c r="A290" s="39"/>
      <c r="B290" s="40" t="s">
        <v>34</v>
      </c>
      <c r="C290" s="41" t="n">
        <v>5</v>
      </c>
      <c r="D290" s="41" t="n">
        <v>18693</v>
      </c>
      <c r="E290" s="41" t="n">
        <v>476</v>
      </c>
      <c r="F290" s="41" t="n">
        <v>13808</v>
      </c>
      <c r="G290" s="41" t="n">
        <v>8007</v>
      </c>
      <c r="H290" s="41" t="n">
        <v>487</v>
      </c>
      <c r="I290" s="41" t="n">
        <v>5800</v>
      </c>
      <c r="J290" s="41" t="n">
        <v>4373</v>
      </c>
      <c r="K290" s="41" t="n">
        <v>1537</v>
      </c>
      <c r="L290" s="41" t="n">
        <v>115</v>
      </c>
      <c r="M290" s="41" t="n">
        <v>1312</v>
      </c>
      <c r="N290" s="41" t="n">
        <v>1</v>
      </c>
      <c r="O290" s="40" t="s">
        <v>34</v>
      </c>
      <c r="P290" s="41" t="n">
        <v>7960</v>
      </c>
      <c r="Q290" s="41" t="n">
        <v>5519</v>
      </c>
      <c r="R290" s="41" t="n">
        <v>2441</v>
      </c>
      <c r="S290" s="41" t="n">
        <v>5848</v>
      </c>
      <c r="T290" s="41" t="n">
        <v>224</v>
      </c>
      <c r="U290" s="41" t="n">
        <v>62</v>
      </c>
      <c r="V290" s="41" t="n">
        <v>5361</v>
      </c>
      <c r="W290" s="41" t="n">
        <v>201</v>
      </c>
      <c r="X290" s="41" t="n">
        <v>206</v>
      </c>
      <c r="Y290" s="41" t="n">
        <v>59</v>
      </c>
      <c r="Z290" s="41" t="n">
        <v>6</v>
      </c>
    </row>
    <row r="291" customFormat="false" ht="13.5" hidden="false" customHeight="false" outlineLevel="0" collapsed="false">
      <c r="A291" s="39"/>
      <c r="B291" s="40" t="s">
        <v>35</v>
      </c>
      <c r="C291" s="41" t="n">
        <v>6</v>
      </c>
      <c r="D291" s="41" t="s">
        <v>43</v>
      </c>
      <c r="E291" s="41" t="s">
        <v>43</v>
      </c>
      <c r="F291" s="41" t="s">
        <v>43</v>
      </c>
      <c r="G291" s="41" t="s">
        <v>43</v>
      </c>
      <c r="H291" s="41" t="s">
        <v>43</v>
      </c>
      <c r="I291" s="41" t="s">
        <v>43</v>
      </c>
      <c r="J291" s="41" t="s">
        <v>43</v>
      </c>
      <c r="K291" s="41" t="s">
        <v>43</v>
      </c>
      <c r="L291" s="41" t="s">
        <v>43</v>
      </c>
      <c r="M291" s="41" t="s">
        <v>43</v>
      </c>
      <c r="N291" s="41" t="s">
        <v>43</v>
      </c>
      <c r="O291" s="40" t="s">
        <v>35</v>
      </c>
      <c r="P291" s="41" t="s">
        <v>43</v>
      </c>
      <c r="Q291" s="41" t="s">
        <v>43</v>
      </c>
      <c r="R291" s="41" t="s">
        <v>43</v>
      </c>
      <c r="S291" s="41" t="s">
        <v>43</v>
      </c>
      <c r="T291" s="41" t="s">
        <v>43</v>
      </c>
      <c r="U291" s="41" t="s">
        <v>43</v>
      </c>
      <c r="V291" s="41" t="s">
        <v>43</v>
      </c>
      <c r="W291" s="41" t="s">
        <v>43</v>
      </c>
      <c r="X291" s="41" t="s">
        <v>43</v>
      </c>
      <c r="Y291" s="41" t="s">
        <v>43</v>
      </c>
      <c r="Z291" s="41" t="s">
        <v>43</v>
      </c>
    </row>
    <row r="292" customFormat="false" ht="13.5" hidden="false" customHeight="false" outlineLevel="0" collapsed="false">
      <c r="A292" s="39"/>
      <c r="B292" s="40" t="s">
        <v>36</v>
      </c>
      <c r="C292" s="41" t="n">
        <v>8</v>
      </c>
      <c r="D292" s="41" t="n">
        <v>58106</v>
      </c>
      <c r="E292" s="41" t="n">
        <v>3747</v>
      </c>
      <c r="F292" s="41" t="n">
        <v>45124</v>
      </c>
      <c r="G292" s="41" t="n">
        <v>26686</v>
      </c>
      <c r="H292" s="41" t="n">
        <v>4616</v>
      </c>
      <c r="I292" s="41" t="n">
        <v>18015</v>
      </c>
      <c r="J292" s="41" t="n">
        <v>14429</v>
      </c>
      <c r="K292" s="41" t="n">
        <v>2758</v>
      </c>
      <c r="L292" s="41" t="n">
        <v>82</v>
      </c>
      <c r="M292" s="41" t="n">
        <v>3504</v>
      </c>
      <c r="N292" s="41" t="n">
        <v>423</v>
      </c>
      <c r="O292" s="40" t="s">
        <v>36</v>
      </c>
      <c r="P292" s="41" t="n">
        <v>27628</v>
      </c>
      <c r="Q292" s="41" t="n">
        <v>17877</v>
      </c>
      <c r="R292" s="41" t="n">
        <v>9751</v>
      </c>
      <c r="S292" s="41" t="n">
        <v>17496</v>
      </c>
      <c r="T292" s="41" t="n">
        <v>1518</v>
      </c>
      <c r="U292" s="41" t="n">
        <v>385</v>
      </c>
      <c r="V292" s="41" t="n">
        <v>14176</v>
      </c>
      <c r="W292" s="41" t="n">
        <v>1417</v>
      </c>
      <c r="X292" s="41" t="n">
        <v>1551</v>
      </c>
      <c r="Y292" s="41" t="n">
        <v>968</v>
      </c>
      <c r="Z292" s="41" t="n">
        <v>564</v>
      </c>
    </row>
    <row r="293" customFormat="false" ht="13.5" hidden="false" customHeight="false" outlineLevel="0" collapsed="false">
      <c r="A293" s="39"/>
      <c r="B293" s="40" t="s">
        <v>37</v>
      </c>
      <c r="C293" s="41" t="n">
        <v>4</v>
      </c>
      <c r="D293" s="41" t="n">
        <v>39007</v>
      </c>
      <c r="E293" s="41" t="n">
        <v>2079</v>
      </c>
      <c r="F293" s="41" t="n">
        <v>36966</v>
      </c>
      <c r="G293" s="41" t="n">
        <v>20427</v>
      </c>
      <c r="H293" s="41" t="n">
        <v>4020</v>
      </c>
      <c r="I293" s="41" t="n">
        <v>16539</v>
      </c>
      <c r="J293" s="41" t="n">
        <v>13296</v>
      </c>
      <c r="K293" s="41" t="n">
        <v>1564</v>
      </c>
      <c r="L293" s="41" t="n">
        <v>86</v>
      </c>
      <c r="M293" s="41" t="n">
        <v>3157</v>
      </c>
      <c r="N293" s="41" t="s">
        <v>29</v>
      </c>
      <c r="O293" s="40" t="s">
        <v>37</v>
      </c>
      <c r="P293" s="41" t="n">
        <v>24583</v>
      </c>
      <c r="Q293" s="41" t="n">
        <v>19095</v>
      </c>
      <c r="R293" s="41" t="n">
        <v>5488</v>
      </c>
      <c r="S293" s="41" t="n">
        <v>12383</v>
      </c>
      <c r="T293" s="41" t="n">
        <v>2990</v>
      </c>
      <c r="U293" s="41" t="n">
        <v>1769</v>
      </c>
      <c r="V293" s="41" t="n">
        <v>7176</v>
      </c>
      <c r="W293" s="41" t="n">
        <v>448</v>
      </c>
      <c r="X293" s="41" t="n">
        <v>740</v>
      </c>
      <c r="Y293" s="41" t="n">
        <v>313</v>
      </c>
      <c r="Z293" s="41" t="n">
        <v>96</v>
      </c>
    </row>
    <row r="294" customFormat="false" ht="13.5" hidden="false" customHeight="false" outlineLevel="0" collapsed="false">
      <c r="A294" s="39"/>
      <c r="B294" s="40" t="s">
        <v>38</v>
      </c>
      <c r="C294" s="41" t="n">
        <v>3</v>
      </c>
      <c r="D294" s="41" t="n">
        <v>69774</v>
      </c>
      <c r="E294" s="41" t="n">
        <v>1621</v>
      </c>
      <c r="F294" s="41" t="n">
        <v>71640</v>
      </c>
      <c r="G294" s="41" t="n">
        <v>35410</v>
      </c>
      <c r="H294" s="41" t="n">
        <v>6150</v>
      </c>
      <c r="I294" s="41" t="n">
        <v>36230</v>
      </c>
      <c r="J294" s="41" t="n">
        <v>20331</v>
      </c>
      <c r="K294" s="41" t="n">
        <v>2888</v>
      </c>
      <c r="L294" s="41" t="n">
        <v>842</v>
      </c>
      <c r="M294" s="41" t="n">
        <v>15057</v>
      </c>
      <c r="N294" s="41" t="s">
        <v>29</v>
      </c>
      <c r="O294" s="40" t="s">
        <v>38</v>
      </c>
      <c r="P294" s="41" t="n">
        <v>37044</v>
      </c>
      <c r="Q294" s="41" t="n">
        <v>25273</v>
      </c>
      <c r="R294" s="41" t="n">
        <v>11771</v>
      </c>
      <c r="S294" s="41" t="n">
        <v>34596</v>
      </c>
      <c r="T294" s="41" t="n">
        <v>7669</v>
      </c>
      <c r="U294" s="41" t="n">
        <v>4243</v>
      </c>
      <c r="V294" s="41" t="n">
        <v>20157</v>
      </c>
      <c r="W294" s="41" t="n">
        <v>2527</v>
      </c>
      <c r="X294" s="41" t="n">
        <v>2540</v>
      </c>
      <c r="Y294" s="41" t="n">
        <v>954</v>
      </c>
      <c r="Z294" s="41" t="n">
        <v>1562</v>
      </c>
    </row>
    <row r="295" customFormat="false" ht="13.5" hidden="false" customHeight="false" outlineLevel="0" collapsed="false">
      <c r="A295" s="39"/>
      <c r="B295" s="40" t="s">
        <v>39</v>
      </c>
      <c r="C295" s="41" t="n">
        <v>1</v>
      </c>
      <c r="D295" s="41" t="s">
        <v>43</v>
      </c>
      <c r="E295" s="41" t="s">
        <v>43</v>
      </c>
      <c r="F295" s="41" t="s">
        <v>43</v>
      </c>
      <c r="G295" s="41" t="s">
        <v>43</v>
      </c>
      <c r="H295" s="41" t="s">
        <v>43</v>
      </c>
      <c r="I295" s="41" t="s">
        <v>43</v>
      </c>
      <c r="J295" s="41" t="s">
        <v>43</v>
      </c>
      <c r="K295" s="41" t="s">
        <v>43</v>
      </c>
      <c r="L295" s="41" t="s">
        <v>43</v>
      </c>
      <c r="M295" s="41" t="s">
        <v>43</v>
      </c>
      <c r="N295" s="41" t="s">
        <v>43</v>
      </c>
      <c r="O295" s="40" t="s">
        <v>39</v>
      </c>
      <c r="P295" s="41" t="s">
        <v>43</v>
      </c>
      <c r="Q295" s="41" t="s">
        <v>43</v>
      </c>
      <c r="R295" s="41" t="s">
        <v>43</v>
      </c>
      <c r="S295" s="41" t="s">
        <v>43</v>
      </c>
      <c r="T295" s="41" t="s">
        <v>43</v>
      </c>
      <c r="U295" s="41" t="s">
        <v>43</v>
      </c>
      <c r="V295" s="41" t="s">
        <v>43</v>
      </c>
      <c r="W295" s="41" t="s">
        <v>43</v>
      </c>
      <c r="X295" s="41" t="s">
        <v>43</v>
      </c>
      <c r="Y295" s="41" t="s">
        <v>43</v>
      </c>
      <c r="Z295" s="41" t="s">
        <v>43</v>
      </c>
    </row>
    <row r="296" customFormat="false" ht="23.25" hidden="false" customHeight="true" outlineLevel="0" collapsed="false">
      <c r="A296" s="39"/>
      <c r="B296" s="40" t="s">
        <v>79</v>
      </c>
      <c r="C296" s="41" t="n">
        <v>718</v>
      </c>
      <c r="D296" s="41" t="n">
        <v>6217456</v>
      </c>
      <c r="E296" s="41" t="n">
        <v>328163</v>
      </c>
      <c r="F296" s="41" t="n">
        <v>6187162</v>
      </c>
      <c r="G296" s="41" t="n">
        <v>3163290</v>
      </c>
      <c r="H296" s="41" t="n">
        <v>359090</v>
      </c>
      <c r="I296" s="41" t="n">
        <v>3014281</v>
      </c>
      <c r="J296" s="41" t="n">
        <v>1959286</v>
      </c>
      <c r="K296" s="41" t="n">
        <v>487317</v>
      </c>
      <c r="L296" s="41" t="n">
        <v>32396</v>
      </c>
      <c r="M296" s="41" t="n">
        <v>1022599</v>
      </c>
      <c r="N296" s="41" t="n">
        <v>9591</v>
      </c>
      <c r="O296" s="40" t="s">
        <v>79</v>
      </c>
      <c r="P296" s="41" t="n">
        <v>3587172</v>
      </c>
      <c r="Q296" s="41" t="n">
        <v>2536928</v>
      </c>
      <c r="R296" s="41" t="n">
        <v>1050244</v>
      </c>
      <c r="S296" s="41" t="n">
        <v>2599990</v>
      </c>
      <c r="T296" s="41" t="n">
        <v>494840</v>
      </c>
      <c r="U296" s="41" t="n">
        <v>422500</v>
      </c>
      <c r="V296" s="41" t="n">
        <v>1665960</v>
      </c>
      <c r="W296" s="41" t="n">
        <v>16690</v>
      </c>
      <c r="X296" s="41" t="n">
        <v>290046</v>
      </c>
      <c r="Y296" s="41" t="n">
        <v>126444</v>
      </c>
      <c r="Z296" s="41" t="n">
        <v>74550</v>
      </c>
    </row>
    <row r="297" customFormat="false" ht="13.5" hidden="false" customHeight="false" outlineLevel="0" collapsed="false">
      <c r="A297" s="39"/>
      <c r="B297" s="40" t="s">
        <v>34</v>
      </c>
      <c r="C297" s="41" t="n">
        <v>208</v>
      </c>
      <c r="D297" s="41" t="n">
        <v>584186</v>
      </c>
      <c r="E297" s="41" t="n">
        <v>22149</v>
      </c>
      <c r="F297" s="41" t="n">
        <v>490906</v>
      </c>
      <c r="G297" s="41" t="n">
        <v>271780</v>
      </c>
      <c r="H297" s="41" t="n">
        <v>32785</v>
      </c>
      <c r="I297" s="41" t="n">
        <v>218502</v>
      </c>
      <c r="J297" s="41" t="n">
        <v>168522</v>
      </c>
      <c r="K297" s="41" t="n">
        <v>36351</v>
      </c>
      <c r="L297" s="41" t="n">
        <v>2725</v>
      </c>
      <c r="M297" s="41" t="n">
        <v>47255</v>
      </c>
      <c r="N297" s="41" t="n">
        <v>624</v>
      </c>
      <c r="O297" s="40" t="s">
        <v>34</v>
      </c>
      <c r="P297" s="41" t="n">
        <v>313269</v>
      </c>
      <c r="Q297" s="41" t="n">
        <v>180959</v>
      </c>
      <c r="R297" s="41" t="n">
        <v>132310</v>
      </c>
      <c r="S297" s="41" t="n">
        <v>177637</v>
      </c>
      <c r="T297" s="41" t="n">
        <v>7920</v>
      </c>
      <c r="U297" s="41" t="n">
        <v>13569</v>
      </c>
      <c r="V297" s="41" t="n">
        <v>154925</v>
      </c>
      <c r="W297" s="41" t="n">
        <v>1223</v>
      </c>
      <c r="X297" s="41" t="n">
        <v>20909</v>
      </c>
      <c r="Y297" s="41" t="n">
        <v>10693</v>
      </c>
      <c r="Z297" s="41" t="n">
        <v>3963</v>
      </c>
    </row>
    <row r="298" customFormat="false" ht="13.5" hidden="false" customHeight="false" outlineLevel="0" collapsed="false">
      <c r="A298" s="39"/>
      <c r="B298" s="40" t="s">
        <v>35</v>
      </c>
      <c r="C298" s="41" t="n">
        <v>220</v>
      </c>
      <c r="D298" s="41" t="n">
        <v>909558</v>
      </c>
      <c r="E298" s="41" t="n">
        <v>36417</v>
      </c>
      <c r="F298" s="41" t="n">
        <v>798047</v>
      </c>
      <c r="G298" s="41" t="n">
        <v>441990</v>
      </c>
      <c r="H298" s="41" t="n">
        <v>55819</v>
      </c>
      <c r="I298" s="41" t="n">
        <v>354644</v>
      </c>
      <c r="J298" s="41" t="n">
        <v>276676</v>
      </c>
      <c r="K298" s="41" t="n">
        <v>58550</v>
      </c>
      <c r="L298" s="41" t="n">
        <v>3152</v>
      </c>
      <c r="M298" s="41" t="n">
        <v>74816</v>
      </c>
      <c r="N298" s="41" t="n">
        <v>1413</v>
      </c>
      <c r="O298" s="40" t="s">
        <v>35</v>
      </c>
      <c r="P298" s="41" t="n">
        <v>509591</v>
      </c>
      <c r="Q298" s="41" t="n">
        <v>317992</v>
      </c>
      <c r="R298" s="41" t="n">
        <v>191599</v>
      </c>
      <c r="S298" s="41" t="n">
        <v>288456</v>
      </c>
      <c r="T298" s="41" t="n">
        <v>16576</v>
      </c>
      <c r="U298" s="41" t="n">
        <v>15991</v>
      </c>
      <c r="V298" s="41" t="n">
        <v>240154</v>
      </c>
      <c r="W298" s="41" t="n">
        <v>15735</v>
      </c>
      <c r="X298" s="41" t="n">
        <v>39441</v>
      </c>
      <c r="Y298" s="41" t="n">
        <v>16580</v>
      </c>
      <c r="Z298" s="41" t="n">
        <v>4966</v>
      </c>
    </row>
    <row r="299" customFormat="false" ht="13.5" hidden="false" customHeight="false" outlineLevel="0" collapsed="false">
      <c r="A299" s="39"/>
      <c r="B299" s="40" t="s">
        <v>36</v>
      </c>
      <c r="C299" s="41" t="n">
        <v>202</v>
      </c>
      <c r="D299" s="41" t="n">
        <v>1808152</v>
      </c>
      <c r="E299" s="41" t="n">
        <v>57707</v>
      </c>
      <c r="F299" s="41" t="n">
        <v>1532566</v>
      </c>
      <c r="G299" s="41" t="n">
        <v>833682</v>
      </c>
      <c r="H299" s="41" t="n">
        <v>111395</v>
      </c>
      <c r="I299" s="41" t="n">
        <v>693458</v>
      </c>
      <c r="J299" s="41" t="n">
        <v>560709</v>
      </c>
      <c r="K299" s="41" t="n">
        <v>163003</v>
      </c>
      <c r="L299" s="41" t="n">
        <v>6428</v>
      </c>
      <c r="M299" s="41" t="n">
        <v>126321</v>
      </c>
      <c r="N299" s="41" t="n">
        <v>5426</v>
      </c>
      <c r="O299" s="40" t="s">
        <v>36</v>
      </c>
      <c r="P299" s="41" t="n">
        <v>1078585</v>
      </c>
      <c r="Q299" s="41" t="n">
        <v>831533</v>
      </c>
      <c r="R299" s="41" t="n">
        <v>247052</v>
      </c>
      <c r="S299" s="41" t="n">
        <v>453981</v>
      </c>
      <c r="T299" s="41" t="n">
        <v>48990</v>
      </c>
      <c r="U299" s="41" t="n">
        <v>21720</v>
      </c>
      <c r="V299" s="41" t="n">
        <v>360790</v>
      </c>
      <c r="W299" s="41" t="n">
        <v>22481</v>
      </c>
      <c r="X299" s="41" t="n">
        <v>75287</v>
      </c>
      <c r="Y299" s="41" t="n">
        <v>32919</v>
      </c>
      <c r="Z299" s="41" t="n">
        <v>13278</v>
      </c>
    </row>
    <row r="300" customFormat="false" ht="13.5" hidden="false" customHeight="false" outlineLevel="0" collapsed="false">
      <c r="A300" s="39"/>
      <c r="B300" s="40" t="s">
        <v>37</v>
      </c>
      <c r="C300" s="41" t="n">
        <v>21</v>
      </c>
      <c r="D300" s="41" t="n">
        <v>280139</v>
      </c>
      <c r="E300" s="41" t="n">
        <v>14565</v>
      </c>
      <c r="F300" s="41" t="n">
        <v>263523</v>
      </c>
      <c r="G300" s="41" t="n">
        <v>150057</v>
      </c>
      <c r="H300" s="41" t="n">
        <v>17655</v>
      </c>
      <c r="I300" s="41" t="n">
        <v>113401</v>
      </c>
      <c r="J300" s="41" t="n">
        <v>83309</v>
      </c>
      <c r="K300" s="41" t="n">
        <v>25633</v>
      </c>
      <c r="L300" s="41" t="n">
        <v>1286</v>
      </c>
      <c r="M300" s="41" t="n">
        <v>28806</v>
      </c>
      <c r="N300" s="41" t="n">
        <v>65</v>
      </c>
      <c r="O300" s="40" t="s">
        <v>37</v>
      </c>
      <c r="P300" s="41" t="n">
        <v>156080</v>
      </c>
      <c r="Q300" s="41" t="n">
        <v>115796</v>
      </c>
      <c r="R300" s="41" t="n">
        <v>40284</v>
      </c>
      <c r="S300" s="41" t="n">
        <v>107443</v>
      </c>
      <c r="T300" s="41" t="n">
        <v>14565</v>
      </c>
      <c r="U300" s="41" t="n">
        <v>8510</v>
      </c>
      <c r="V300" s="41" t="n">
        <v>83008</v>
      </c>
      <c r="W300" s="41" t="n">
        <v>1360</v>
      </c>
      <c r="X300" s="41" t="n">
        <v>12338</v>
      </c>
      <c r="Y300" s="41" t="n">
        <v>4764</v>
      </c>
      <c r="Z300" s="41" t="n">
        <v>7146</v>
      </c>
    </row>
    <row r="301" customFormat="false" ht="13.5" hidden="false" customHeight="false" outlineLevel="0" collapsed="false">
      <c r="A301" s="39"/>
      <c r="B301" s="40" t="s">
        <v>38</v>
      </c>
      <c r="C301" s="41" t="n">
        <v>44</v>
      </c>
      <c r="D301" s="41" t="n">
        <v>802065</v>
      </c>
      <c r="E301" s="41" t="n">
        <v>42334</v>
      </c>
      <c r="F301" s="41" t="n">
        <v>782613</v>
      </c>
      <c r="G301" s="41" t="n">
        <v>404902</v>
      </c>
      <c r="H301" s="41" t="n">
        <v>44393</v>
      </c>
      <c r="I301" s="41" t="n">
        <v>376553</v>
      </c>
      <c r="J301" s="41" t="n">
        <v>244473</v>
      </c>
      <c r="K301" s="41" t="n">
        <v>59112</v>
      </c>
      <c r="L301" s="41" t="n">
        <v>4615</v>
      </c>
      <c r="M301" s="41" t="n">
        <v>127465</v>
      </c>
      <c r="N301" s="41" t="n">
        <v>1158</v>
      </c>
      <c r="O301" s="40" t="s">
        <v>38</v>
      </c>
      <c r="P301" s="41" t="n">
        <v>409662</v>
      </c>
      <c r="Q301" s="41" t="n">
        <v>304716</v>
      </c>
      <c r="R301" s="41" t="n">
        <v>104946</v>
      </c>
      <c r="S301" s="41" t="n">
        <v>372951</v>
      </c>
      <c r="T301" s="41" t="n">
        <v>85285</v>
      </c>
      <c r="U301" s="41" t="n">
        <v>67375</v>
      </c>
      <c r="V301" s="41" t="n">
        <v>214746</v>
      </c>
      <c r="W301" s="41" t="n">
        <v>5545</v>
      </c>
      <c r="X301" s="41" t="n">
        <v>41119</v>
      </c>
      <c r="Y301" s="41" t="n">
        <v>15038</v>
      </c>
      <c r="Z301" s="41" t="n">
        <v>10984</v>
      </c>
    </row>
    <row r="302" customFormat="false" ht="13.5" hidden="false" customHeight="false" outlineLevel="0" collapsed="false">
      <c r="A302" s="39"/>
      <c r="B302" s="40" t="s">
        <v>39</v>
      </c>
      <c r="C302" s="41" t="n">
        <v>12</v>
      </c>
      <c r="D302" s="41" t="n">
        <v>600753</v>
      </c>
      <c r="E302" s="41" t="n">
        <v>34533</v>
      </c>
      <c r="F302" s="41" t="n">
        <v>706056</v>
      </c>
      <c r="G302" s="41" t="n">
        <v>351115</v>
      </c>
      <c r="H302" s="41" t="n">
        <v>37452</v>
      </c>
      <c r="I302" s="41" t="n">
        <v>354036</v>
      </c>
      <c r="J302" s="41" t="n">
        <v>208785</v>
      </c>
      <c r="K302" s="41" t="n">
        <v>44017</v>
      </c>
      <c r="L302" s="41" t="n">
        <v>3720</v>
      </c>
      <c r="M302" s="41" t="n">
        <v>141531</v>
      </c>
      <c r="N302" s="41" t="n">
        <v>905</v>
      </c>
      <c r="O302" s="40" t="s">
        <v>39</v>
      </c>
      <c r="P302" s="41" t="n">
        <v>313819</v>
      </c>
      <c r="Q302" s="41" t="n">
        <v>232938</v>
      </c>
      <c r="R302" s="41" t="n">
        <v>80881</v>
      </c>
      <c r="S302" s="41" t="n">
        <v>392237</v>
      </c>
      <c r="T302" s="41" t="n">
        <v>86450</v>
      </c>
      <c r="U302" s="41" t="n">
        <v>86770</v>
      </c>
      <c r="V302" s="41" t="n">
        <v>228681</v>
      </c>
      <c r="W302" s="41" t="n">
        <v>-9664</v>
      </c>
      <c r="X302" s="41" t="n">
        <v>32584</v>
      </c>
      <c r="Y302" s="41" t="n">
        <v>9710</v>
      </c>
      <c r="Z302" s="41" t="n">
        <v>4944</v>
      </c>
    </row>
    <row r="303" customFormat="false" ht="13.5" hidden="false" customHeight="false" outlineLevel="0" collapsed="false">
      <c r="A303" s="39"/>
      <c r="B303" s="40" t="s">
        <v>40</v>
      </c>
      <c r="C303" s="41" t="n">
        <v>11</v>
      </c>
      <c r="D303" s="41" t="n">
        <v>1232603</v>
      </c>
      <c r="E303" s="41" t="n">
        <v>120458</v>
      </c>
      <c r="F303" s="41" t="n">
        <v>1613451</v>
      </c>
      <c r="G303" s="41" t="n">
        <v>709764</v>
      </c>
      <c r="H303" s="41" t="n">
        <v>59591</v>
      </c>
      <c r="I303" s="41" t="n">
        <v>903687</v>
      </c>
      <c r="J303" s="41" t="n">
        <v>416812</v>
      </c>
      <c r="K303" s="41" t="n">
        <v>100651</v>
      </c>
      <c r="L303" s="41" t="n">
        <v>10470</v>
      </c>
      <c r="M303" s="41" t="n">
        <v>476405</v>
      </c>
      <c r="N303" s="41" t="s">
        <v>29</v>
      </c>
      <c r="O303" s="40" t="s">
        <v>40</v>
      </c>
      <c r="P303" s="41" t="n">
        <v>806166</v>
      </c>
      <c r="Q303" s="41" t="n">
        <v>552994</v>
      </c>
      <c r="R303" s="41" t="n">
        <v>253172</v>
      </c>
      <c r="S303" s="41" t="n">
        <v>807285</v>
      </c>
      <c r="T303" s="41" t="n">
        <v>235054</v>
      </c>
      <c r="U303" s="41" t="n">
        <v>208565</v>
      </c>
      <c r="V303" s="41" t="n">
        <v>383656</v>
      </c>
      <c r="W303" s="41" t="n">
        <v>-19990</v>
      </c>
      <c r="X303" s="41" t="n">
        <v>68368</v>
      </c>
      <c r="Y303" s="41" t="n">
        <v>36740</v>
      </c>
      <c r="Z303" s="41" t="n">
        <v>29269</v>
      </c>
    </row>
    <row r="304" customFormat="false" ht="23.25" hidden="false" customHeight="true" outlineLevel="0" collapsed="false">
      <c r="A304" s="39"/>
      <c r="B304" s="40" t="s">
        <v>80</v>
      </c>
      <c r="C304" s="41" t="n">
        <v>159</v>
      </c>
      <c r="D304" s="41" t="n">
        <v>2631106</v>
      </c>
      <c r="E304" s="41" t="n">
        <v>215024</v>
      </c>
      <c r="F304" s="41" t="n">
        <v>3644898</v>
      </c>
      <c r="G304" s="41" t="n">
        <v>1427861</v>
      </c>
      <c r="H304" s="41" t="n">
        <v>135435</v>
      </c>
      <c r="I304" s="41" t="n">
        <v>2214536</v>
      </c>
      <c r="J304" s="41" t="n">
        <v>875059</v>
      </c>
      <c r="K304" s="41" t="n">
        <v>279564</v>
      </c>
      <c r="L304" s="41" t="n">
        <v>20573</v>
      </c>
      <c r="M304" s="41" t="n">
        <v>1318904</v>
      </c>
      <c r="N304" s="41" t="n">
        <v>2501</v>
      </c>
      <c r="O304" s="40" t="s">
        <v>80</v>
      </c>
      <c r="P304" s="41" t="n">
        <v>1820520</v>
      </c>
      <c r="Q304" s="41" t="n">
        <v>966552</v>
      </c>
      <c r="R304" s="41" t="n">
        <v>853968</v>
      </c>
      <c r="S304" s="41" t="n">
        <v>1824378</v>
      </c>
      <c r="T304" s="41" t="n">
        <v>328909</v>
      </c>
      <c r="U304" s="41" t="n">
        <v>281601</v>
      </c>
      <c r="V304" s="41" t="n">
        <v>1190069</v>
      </c>
      <c r="W304" s="41" t="n">
        <v>23799</v>
      </c>
      <c r="X304" s="41" t="n">
        <v>188664</v>
      </c>
      <c r="Y304" s="41" t="n">
        <v>89146</v>
      </c>
      <c r="Z304" s="41" t="n">
        <v>87998</v>
      </c>
    </row>
    <row r="305" customFormat="false" ht="13.5" hidden="false" customHeight="false" outlineLevel="0" collapsed="false">
      <c r="A305" s="39"/>
      <c r="B305" s="40" t="s">
        <v>34</v>
      </c>
      <c r="C305" s="41" t="n">
        <v>43</v>
      </c>
      <c r="D305" s="41" t="n">
        <v>92906</v>
      </c>
      <c r="E305" s="41" t="n">
        <v>3949</v>
      </c>
      <c r="F305" s="41" t="n">
        <v>91476</v>
      </c>
      <c r="G305" s="41" t="n">
        <v>53340</v>
      </c>
      <c r="H305" s="41" t="n">
        <v>9057</v>
      </c>
      <c r="I305" s="41" t="n">
        <v>37937</v>
      </c>
      <c r="J305" s="41" t="n">
        <v>28265</v>
      </c>
      <c r="K305" s="41" t="n">
        <v>4577</v>
      </c>
      <c r="L305" s="41" t="n">
        <v>355</v>
      </c>
      <c r="M305" s="41" t="n">
        <v>9317</v>
      </c>
      <c r="N305" s="41" t="n">
        <v>199</v>
      </c>
      <c r="O305" s="40" t="s">
        <v>34</v>
      </c>
      <c r="P305" s="41" t="n">
        <v>50086</v>
      </c>
      <c r="Q305" s="41" t="n">
        <v>29602</v>
      </c>
      <c r="R305" s="41" t="n">
        <v>20484</v>
      </c>
      <c r="S305" s="41" t="n">
        <v>41390</v>
      </c>
      <c r="T305" s="41" t="n">
        <v>1614</v>
      </c>
      <c r="U305" s="41" t="n">
        <v>7141</v>
      </c>
      <c r="V305" s="41" t="n">
        <v>32532</v>
      </c>
      <c r="W305" s="41" t="n">
        <v>103</v>
      </c>
      <c r="X305" s="41" t="n">
        <v>3356</v>
      </c>
      <c r="Y305" s="41" t="n">
        <v>866</v>
      </c>
      <c r="Z305" s="41" t="n">
        <v>804</v>
      </c>
    </row>
    <row r="306" customFormat="false" ht="13.5" hidden="false" customHeight="false" outlineLevel="0" collapsed="false">
      <c r="A306" s="39"/>
      <c r="B306" s="40" t="s">
        <v>35</v>
      </c>
      <c r="C306" s="41" t="n">
        <v>43</v>
      </c>
      <c r="D306" s="41" t="n">
        <v>136893</v>
      </c>
      <c r="E306" s="41" t="n">
        <v>5152</v>
      </c>
      <c r="F306" s="41" t="n">
        <v>119679</v>
      </c>
      <c r="G306" s="41" t="n">
        <v>65866</v>
      </c>
      <c r="H306" s="41" t="n">
        <v>8334</v>
      </c>
      <c r="I306" s="41" t="n">
        <v>53573</v>
      </c>
      <c r="J306" s="41" t="n">
        <v>40448</v>
      </c>
      <c r="K306" s="41" t="n">
        <v>10009</v>
      </c>
      <c r="L306" s="41" t="n">
        <v>385</v>
      </c>
      <c r="M306" s="41" t="n">
        <v>12740</v>
      </c>
      <c r="N306" s="41" t="n">
        <v>240</v>
      </c>
      <c r="O306" s="40" t="s">
        <v>35</v>
      </c>
      <c r="P306" s="41" t="n">
        <v>68633</v>
      </c>
      <c r="Q306" s="41" t="n">
        <v>42315</v>
      </c>
      <c r="R306" s="41" t="n">
        <v>26318</v>
      </c>
      <c r="S306" s="41" t="n">
        <v>51046</v>
      </c>
      <c r="T306" s="41" t="n">
        <v>2909</v>
      </c>
      <c r="U306" s="41" t="n">
        <v>5064</v>
      </c>
      <c r="V306" s="41" t="n">
        <v>35347</v>
      </c>
      <c r="W306" s="41" t="n">
        <v>7726</v>
      </c>
      <c r="X306" s="41" t="n">
        <v>4395</v>
      </c>
      <c r="Y306" s="41" t="n">
        <v>1881</v>
      </c>
      <c r="Z306" s="41" t="n">
        <v>793</v>
      </c>
    </row>
    <row r="307" customFormat="false" ht="13.5" hidden="false" customHeight="false" outlineLevel="0" collapsed="false">
      <c r="A307" s="39"/>
      <c r="B307" s="40" t="s">
        <v>36</v>
      </c>
      <c r="C307" s="41" t="n">
        <v>48</v>
      </c>
      <c r="D307" s="41" t="n">
        <v>482199</v>
      </c>
      <c r="E307" s="41" t="n">
        <v>24237</v>
      </c>
      <c r="F307" s="41" t="n">
        <v>402466</v>
      </c>
      <c r="G307" s="41" t="n">
        <v>235437</v>
      </c>
      <c r="H307" s="41" t="n">
        <v>29842</v>
      </c>
      <c r="I307" s="41" t="n">
        <v>165478</v>
      </c>
      <c r="J307" s="41" t="n">
        <v>122779</v>
      </c>
      <c r="K307" s="41" t="n">
        <v>38494</v>
      </c>
      <c r="L307" s="41" t="n">
        <v>2212</v>
      </c>
      <c r="M307" s="41" t="n">
        <v>40487</v>
      </c>
      <c r="N307" s="41" t="n">
        <v>1551</v>
      </c>
      <c r="O307" s="40" t="s">
        <v>36</v>
      </c>
      <c r="P307" s="41" t="n">
        <v>245972</v>
      </c>
      <c r="Q307" s="41" t="n">
        <v>182691</v>
      </c>
      <c r="R307" s="41" t="n">
        <v>63281</v>
      </c>
      <c r="S307" s="41" t="n">
        <v>156494</v>
      </c>
      <c r="T307" s="41" t="n">
        <v>12546</v>
      </c>
      <c r="U307" s="41" t="n">
        <v>8119</v>
      </c>
      <c r="V307" s="41" t="n">
        <v>131512</v>
      </c>
      <c r="W307" s="41" t="n">
        <v>4317</v>
      </c>
      <c r="X307" s="41" t="n">
        <v>20266</v>
      </c>
      <c r="Y307" s="41" t="n">
        <v>7898</v>
      </c>
      <c r="Z307" s="41" t="n">
        <v>6457</v>
      </c>
    </row>
    <row r="308" customFormat="false" ht="13.5" hidden="false" customHeight="false" outlineLevel="0" collapsed="false">
      <c r="A308" s="39"/>
      <c r="B308" s="40" t="s">
        <v>37</v>
      </c>
      <c r="C308" s="41" t="n">
        <v>6</v>
      </c>
      <c r="D308" s="41" t="s">
        <v>43</v>
      </c>
      <c r="E308" s="41" t="s">
        <v>43</v>
      </c>
      <c r="F308" s="41" t="s">
        <v>43</v>
      </c>
      <c r="G308" s="41" t="s">
        <v>43</v>
      </c>
      <c r="H308" s="41" t="s">
        <v>43</v>
      </c>
      <c r="I308" s="41" t="s">
        <v>43</v>
      </c>
      <c r="J308" s="41" t="s">
        <v>43</v>
      </c>
      <c r="K308" s="41" t="s">
        <v>43</v>
      </c>
      <c r="L308" s="41" t="s">
        <v>43</v>
      </c>
      <c r="M308" s="41" t="s">
        <v>43</v>
      </c>
      <c r="N308" s="41" t="s">
        <v>43</v>
      </c>
      <c r="O308" s="40" t="s">
        <v>37</v>
      </c>
      <c r="P308" s="41" t="s">
        <v>43</v>
      </c>
      <c r="Q308" s="41" t="s">
        <v>43</v>
      </c>
      <c r="R308" s="41" t="s">
        <v>43</v>
      </c>
      <c r="S308" s="41" t="s">
        <v>43</v>
      </c>
      <c r="T308" s="41" t="s">
        <v>43</v>
      </c>
      <c r="U308" s="41" t="s">
        <v>43</v>
      </c>
      <c r="V308" s="41" t="s">
        <v>43</v>
      </c>
      <c r="W308" s="41" t="s">
        <v>43</v>
      </c>
      <c r="X308" s="41" t="s">
        <v>43</v>
      </c>
      <c r="Y308" s="41" t="s">
        <v>43</v>
      </c>
      <c r="Z308" s="41" t="s">
        <v>43</v>
      </c>
    </row>
    <row r="309" customFormat="false" ht="13.5" hidden="false" customHeight="false" outlineLevel="0" collapsed="false">
      <c r="A309" s="39"/>
      <c r="B309" s="40" t="s">
        <v>38</v>
      </c>
      <c r="C309" s="41" t="n">
        <v>10</v>
      </c>
      <c r="D309" s="41" t="n">
        <v>162347</v>
      </c>
      <c r="E309" s="41" t="n">
        <v>5392</v>
      </c>
      <c r="F309" s="41" t="n">
        <v>160334</v>
      </c>
      <c r="G309" s="41" t="n">
        <v>75264</v>
      </c>
      <c r="H309" s="41" t="n">
        <v>5603</v>
      </c>
      <c r="I309" s="41" t="n">
        <v>84631</v>
      </c>
      <c r="J309" s="41" t="n">
        <v>54175</v>
      </c>
      <c r="K309" s="41" t="n">
        <v>17445</v>
      </c>
      <c r="L309" s="41" t="n">
        <v>746</v>
      </c>
      <c r="M309" s="41" t="n">
        <v>29710</v>
      </c>
      <c r="N309" s="41" t="n">
        <v>439</v>
      </c>
      <c r="O309" s="40" t="s">
        <v>38</v>
      </c>
      <c r="P309" s="41" t="n">
        <v>93945</v>
      </c>
      <c r="Q309" s="41" t="n">
        <v>62809</v>
      </c>
      <c r="R309" s="41" t="n">
        <v>31136</v>
      </c>
      <c r="S309" s="41" t="n">
        <v>66389</v>
      </c>
      <c r="T309" s="41" t="n">
        <v>23461</v>
      </c>
      <c r="U309" s="41" t="n">
        <v>11899</v>
      </c>
      <c r="V309" s="41" t="n">
        <v>27748</v>
      </c>
      <c r="W309" s="41" t="n">
        <v>3281</v>
      </c>
      <c r="X309" s="41" t="n">
        <v>9326</v>
      </c>
      <c r="Y309" s="41" t="n">
        <v>5324</v>
      </c>
      <c r="Z309" s="41" t="n">
        <v>4997</v>
      </c>
    </row>
    <row r="310" customFormat="false" ht="13.5" hidden="false" customHeight="false" outlineLevel="0" collapsed="false">
      <c r="A310" s="39"/>
      <c r="B310" s="40" t="s">
        <v>39</v>
      </c>
      <c r="C310" s="41" t="n">
        <v>2</v>
      </c>
      <c r="D310" s="41" t="s">
        <v>43</v>
      </c>
      <c r="E310" s="41" t="s">
        <v>43</v>
      </c>
      <c r="F310" s="41" t="s">
        <v>43</v>
      </c>
      <c r="G310" s="41" t="s">
        <v>43</v>
      </c>
      <c r="H310" s="41" t="s">
        <v>43</v>
      </c>
      <c r="I310" s="41" t="s">
        <v>43</v>
      </c>
      <c r="J310" s="41" t="s">
        <v>43</v>
      </c>
      <c r="K310" s="41" t="s">
        <v>43</v>
      </c>
      <c r="L310" s="41" t="s">
        <v>43</v>
      </c>
      <c r="M310" s="41" t="s">
        <v>43</v>
      </c>
      <c r="N310" s="41" t="s">
        <v>43</v>
      </c>
      <c r="O310" s="40" t="s">
        <v>39</v>
      </c>
      <c r="P310" s="41" t="s">
        <v>43</v>
      </c>
      <c r="Q310" s="41" t="s">
        <v>43</v>
      </c>
      <c r="R310" s="41" t="s">
        <v>43</v>
      </c>
      <c r="S310" s="41" t="s">
        <v>43</v>
      </c>
      <c r="T310" s="41" t="s">
        <v>43</v>
      </c>
      <c r="U310" s="41" t="s">
        <v>43</v>
      </c>
      <c r="V310" s="41" t="s">
        <v>43</v>
      </c>
      <c r="W310" s="41" t="s">
        <v>43</v>
      </c>
      <c r="X310" s="41" t="s">
        <v>43</v>
      </c>
      <c r="Y310" s="41" t="s">
        <v>43</v>
      </c>
      <c r="Z310" s="41" t="s">
        <v>43</v>
      </c>
    </row>
    <row r="311" customFormat="false" ht="13.5" hidden="false" customHeight="false" outlineLevel="0" collapsed="false">
      <c r="A311" s="39"/>
      <c r="B311" s="40" t="s">
        <v>40</v>
      </c>
      <c r="C311" s="41" t="n">
        <v>7</v>
      </c>
      <c r="D311" s="41" t="n">
        <v>1608282</v>
      </c>
      <c r="E311" s="41" t="n">
        <v>168991</v>
      </c>
      <c r="F311" s="41" t="n">
        <v>2675120</v>
      </c>
      <c r="G311" s="41" t="n">
        <v>924885</v>
      </c>
      <c r="H311" s="41" t="n">
        <v>76256</v>
      </c>
      <c r="I311" s="41" t="n">
        <v>1750163</v>
      </c>
      <c r="J311" s="41" t="n">
        <v>569826</v>
      </c>
      <c r="K311" s="41" t="n">
        <v>200169</v>
      </c>
      <c r="L311" s="41" t="n">
        <v>14708</v>
      </c>
      <c r="M311" s="41" t="n">
        <v>1165629</v>
      </c>
      <c r="N311" s="41" t="n">
        <v>72</v>
      </c>
      <c r="O311" s="40" t="s">
        <v>40</v>
      </c>
      <c r="P311" s="41" t="n">
        <v>1253011</v>
      </c>
      <c r="Q311" s="41" t="n">
        <v>583197</v>
      </c>
      <c r="R311" s="41" t="n">
        <v>669814</v>
      </c>
      <c r="S311" s="41" t="n">
        <v>1422109</v>
      </c>
      <c r="T311" s="41" t="n">
        <v>269161</v>
      </c>
      <c r="U311" s="41" t="n">
        <v>230291</v>
      </c>
      <c r="V311" s="41" t="n">
        <v>919980</v>
      </c>
      <c r="W311" s="41" t="n">
        <v>2677</v>
      </c>
      <c r="X311" s="41" t="n">
        <v>145852</v>
      </c>
      <c r="Y311" s="41" t="n">
        <v>72266</v>
      </c>
      <c r="Z311" s="41" t="n">
        <v>64636</v>
      </c>
    </row>
    <row r="312" customFormat="false" ht="23.25" hidden="false" customHeight="true" outlineLevel="0" collapsed="false">
      <c r="A312" s="39"/>
      <c r="B312" s="40" t="s">
        <v>81</v>
      </c>
      <c r="C312" s="41" t="n">
        <v>13</v>
      </c>
      <c r="D312" s="41" t="n">
        <v>1563731</v>
      </c>
      <c r="E312" s="41" t="n">
        <v>163414</v>
      </c>
      <c r="F312" s="41" t="n">
        <v>2597423</v>
      </c>
      <c r="G312" s="41" t="n">
        <v>905186</v>
      </c>
      <c r="H312" s="41" t="n">
        <v>76956</v>
      </c>
      <c r="I312" s="41" t="n">
        <v>1692117</v>
      </c>
      <c r="J312" s="41" t="n">
        <v>547752</v>
      </c>
      <c r="K312" s="41" t="n">
        <v>195891</v>
      </c>
      <c r="L312" s="41" t="n">
        <v>14581</v>
      </c>
      <c r="M312" s="41" t="n">
        <v>1129784</v>
      </c>
      <c r="N312" s="41" t="n">
        <v>120</v>
      </c>
      <c r="O312" s="40" t="s">
        <v>81</v>
      </c>
      <c r="P312" s="41" t="n">
        <v>1242366</v>
      </c>
      <c r="Q312" s="41" t="n">
        <v>587402</v>
      </c>
      <c r="R312" s="41" t="n">
        <v>654964</v>
      </c>
      <c r="S312" s="41" t="n">
        <v>1355057</v>
      </c>
      <c r="T312" s="41" t="n">
        <v>234748</v>
      </c>
      <c r="U312" s="41" t="n">
        <v>220120</v>
      </c>
      <c r="V312" s="41" t="n">
        <v>898145</v>
      </c>
      <c r="W312" s="41" t="n">
        <v>2044</v>
      </c>
      <c r="X312" s="41" t="n">
        <v>141378</v>
      </c>
      <c r="Y312" s="41" t="n">
        <v>68902</v>
      </c>
      <c r="Z312" s="41" t="n">
        <v>68893</v>
      </c>
    </row>
    <row r="313" customFormat="false" ht="13.5" hidden="false" customHeight="false" outlineLevel="0" collapsed="false">
      <c r="A313" s="39"/>
      <c r="B313" s="40" t="s">
        <v>34</v>
      </c>
      <c r="C313" s="41" t="n">
        <v>1</v>
      </c>
      <c r="D313" s="41" t="s">
        <v>43</v>
      </c>
      <c r="E313" s="41" t="s">
        <v>43</v>
      </c>
      <c r="F313" s="41" t="s">
        <v>43</v>
      </c>
      <c r="G313" s="41" t="s">
        <v>43</v>
      </c>
      <c r="H313" s="41" t="s">
        <v>43</v>
      </c>
      <c r="I313" s="41" t="s">
        <v>43</v>
      </c>
      <c r="J313" s="41" t="s">
        <v>43</v>
      </c>
      <c r="K313" s="41" t="s">
        <v>43</v>
      </c>
      <c r="L313" s="41" t="s">
        <v>43</v>
      </c>
      <c r="M313" s="41" t="s">
        <v>43</v>
      </c>
      <c r="N313" s="41" t="s">
        <v>43</v>
      </c>
      <c r="O313" s="40" t="s">
        <v>34</v>
      </c>
      <c r="P313" s="41" t="s">
        <v>43</v>
      </c>
      <c r="Q313" s="41" t="s">
        <v>43</v>
      </c>
      <c r="R313" s="41" t="s">
        <v>43</v>
      </c>
      <c r="S313" s="41" t="s">
        <v>43</v>
      </c>
      <c r="T313" s="41" t="s">
        <v>43</v>
      </c>
      <c r="U313" s="41" t="s">
        <v>43</v>
      </c>
      <c r="V313" s="41" t="s">
        <v>43</v>
      </c>
      <c r="W313" s="41" t="s">
        <v>43</v>
      </c>
      <c r="X313" s="41" t="s">
        <v>43</v>
      </c>
      <c r="Y313" s="41" t="s">
        <v>43</v>
      </c>
      <c r="Z313" s="41" t="s">
        <v>43</v>
      </c>
    </row>
    <row r="314" customFormat="false" ht="13.5" hidden="false" customHeight="false" outlineLevel="0" collapsed="false">
      <c r="A314" s="39"/>
      <c r="B314" s="40" t="s">
        <v>35</v>
      </c>
      <c r="C314" s="41" t="n">
        <v>1</v>
      </c>
      <c r="D314" s="41" t="s">
        <v>43</v>
      </c>
      <c r="E314" s="41" t="s">
        <v>43</v>
      </c>
      <c r="F314" s="41" t="s">
        <v>43</v>
      </c>
      <c r="G314" s="41" t="s">
        <v>43</v>
      </c>
      <c r="H314" s="41" t="s">
        <v>43</v>
      </c>
      <c r="I314" s="41" t="s">
        <v>43</v>
      </c>
      <c r="J314" s="41" t="s">
        <v>43</v>
      </c>
      <c r="K314" s="41" t="s">
        <v>43</v>
      </c>
      <c r="L314" s="41" t="s">
        <v>43</v>
      </c>
      <c r="M314" s="41" t="s">
        <v>43</v>
      </c>
      <c r="N314" s="41" t="s">
        <v>43</v>
      </c>
      <c r="O314" s="40" t="s">
        <v>35</v>
      </c>
      <c r="P314" s="41" t="s">
        <v>43</v>
      </c>
      <c r="Q314" s="41" t="s">
        <v>43</v>
      </c>
      <c r="R314" s="41" t="s">
        <v>43</v>
      </c>
      <c r="S314" s="41" t="s">
        <v>43</v>
      </c>
      <c r="T314" s="41" t="s">
        <v>43</v>
      </c>
      <c r="U314" s="41" t="s">
        <v>43</v>
      </c>
      <c r="V314" s="41" t="s">
        <v>43</v>
      </c>
      <c r="W314" s="41" t="s">
        <v>43</v>
      </c>
      <c r="X314" s="41" t="s">
        <v>43</v>
      </c>
      <c r="Y314" s="41" t="s">
        <v>43</v>
      </c>
      <c r="Z314" s="41" t="s">
        <v>43</v>
      </c>
    </row>
    <row r="315" customFormat="false" ht="13.5" hidden="false" customHeight="false" outlineLevel="0" collapsed="false">
      <c r="A315" s="39"/>
      <c r="B315" s="40" t="s">
        <v>36</v>
      </c>
      <c r="C315" s="41" t="n">
        <v>5</v>
      </c>
      <c r="D315" s="41" t="n">
        <v>73960</v>
      </c>
      <c r="E315" s="41" t="n">
        <v>4300</v>
      </c>
      <c r="F315" s="41" t="n">
        <v>67925</v>
      </c>
      <c r="G315" s="41" t="n">
        <v>44315</v>
      </c>
      <c r="H315" s="41" t="n">
        <v>7370</v>
      </c>
      <c r="I315" s="41" t="n">
        <v>23562</v>
      </c>
      <c r="J315" s="41" t="n">
        <v>19894</v>
      </c>
      <c r="K315" s="41" t="n">
        <v>8168</v>
      </c>
      <c r="L315" s="41" t="n">
        <v>873</v>
      </c>
      <c r="M315" s="41" t="n">
        <v>2795</v>
      </c>
      <c r="N315" s="41" t="n">
        <v>48</v>
      </c>
      <c r="O315" s="40" t="s">
        <v>36</v>
      </c>
      <c r="P315" s="41" t="n">
        <v>48862</v>
      </c>
      <c r="Q315" s="41" t="n">
        <v>41157</v>
      </c>
      <c r="R315" s="41" t="n">
        <v>7705</v>
      </c>
      <c r="S315" s="41" t="n">
        <v>19063</v>
      </c>
      <c r="T315" s="41" t="n">
        <v>781</v>
      </c>
      <c r="U315" s="41" t="n">
        <v>4812</v>
      </c>
      <c r="V315" s="41" t="n">
        <v>11428</v>
      </c>
      <c r="W315" s="41" t="n">
        <v>2042</v>
      </c>
      <c r="X315" s="41" t="n">
        <v>3723</v>
      </c>
      <c r="Y315" s="41" t="n">
        <v>933</v>
      </c>
      <c r="Z315" s="41" t="n">
        <v>2105</v>
      </c>
    </row>
    <row r="316" customFormat="false" ht="13.5" hidden="false" customHeight="false" outlineLevel="0" collapsed="false">
      <c r="A316" s="39"/>
      <c r="B316" s="40" t="s">
        <v>37</v>
      </c>
      <c r="C316" s="41" t="n">
        <v>1</v>
      </c>
      <c r="D316" s="41" t="s">
        <v>43</v>
      </c>
      <c r="E316" s="41" t="s">
        <v>43</v>
      </c>
      <c r="F316" s="41" t="s">
        <v>43</v>
      </c>
      <c r="G316" s="41" t="s">
        <v>43</v>
      </c>
      <c r="H316" s="41" t="s">
        <v>43</v>
      </c>
      <c r="I316" s="41" t="s">
        <v>43</v>
      </c>
      <c r="J316" s="41" t="s">
        <v>43</v>
      </c>
      <c r="K316" s="41" t="s">
        <v>43</v>
      </c>
      <c r="L316" s="41" t="s">
        <v>43</v>
      </c>
      <c r="M316" s="41" t="s">
        <v>43</v>
      </c>
      <c r="N316" s="41" t="s">
        <v>43</v>
      </c>
      <c r="O316" s="40" t="s">
        <v>37</v>
      </c>
      <c r="P316" s="41" t="s">
        <v>43</v>
      </c>
      <c r="Q316" s="41" t="s">
        <v>43</v>
      </c>
      <c r="R316" s="41" t="s">
        <v>43</v>
      </c>
      <c r="S316" s="41" t="s">
        <v>43</v>
      </c>
      <c r="T316" s="41" t="s">
        <v>43</v>
      </c>
      <c r="U316" s="41" t="s">
        <v>43</v>
      </c>
      <c r="V316" s="41" t="s">
        <v>43</v>
      </c>
      <c r="W316" s="41" t="s">
        <v>43</v>
      </c>
      <c r="X316" s="41" t="s">
        <v>43</v>
      </c>
      <c r="Y316" s="41" t="s">
        <v>43</v>
      </c>
      <c r="Z316" s="41" t="s">
        <v>43</v>
      </c>
    </row>
    <row r="317" customFormat="false" ht="13.5" hidden="false" customHeight="false" outlineLevel="0" collapsed="false">
      <c r="A317" s="39"/>
      <c r="B317" s="40" t="s">
        <v>38</v>
      </c>
      <c r="C317" s="41" t="n">
        <v>1</v>
      </c>
      <c r="D317" s="41" t="s">
        <v>43</v>
      </c>
      <c r="E317" s="41" t="s">
        <v>43</v>
      </c>
      <c r="F317" s="41" t="s">
        <v>43</v>
      </c>
      <c r="G317" s="41" t="s">
        <v>43</v>
      </c>
      <c r="H317" s="41" t="s">
        <v>43</v>
      </c>
      <c r="I317" s="41" t="s">
        <v>43</v>
      </c>
      <c r="J317" s="41" t="s">
        <v>43</v>
      </c>
      <c r="K317" s="41" t="s">
        <v>43</v>
      </c>
      <c r="L317" s="41" t="s">
        <v>43</v>
      </c>
      <c r="M317" s="41" t="s">
        <v>43</v>
      </c>
      <c r="N317" s="41" t="s">
        <v>43</v>
      </c>
      <c r="O317" s="40" t="s">
        <v>38</v>
      </c>
      <c r="P317" s="41" t="s">
        <v>43</v>
      </c>
      <c r="Q317" s="41" t="s">
        <v>43</v>
      </c>
      <c r="R317" s="41" t="s">
        <v>43</v>
      </c>
      <c r="S317" s="41" t="s">
        <v>43</v>
      </c>
      <c r="T317" s="41" t="s">
        <v>43</v>
      </c>
      <c r="U317" s="41" t="s">
        <v>43</v>
      </c>
      <c r="V317" s="41" t="s">
        <v>43</v>
      </c>
      <c r="W317" s="41" t="s">
        <v>43</v>
      </c>
      <c r="X317" s="41" t="s">
        <v>43</v>
      </c>
      <c r="Y317" s="41" t="s">
        <v>43</v>
      </c>
      <c r="Z317" s="41" t="s">
        <v>43</v>
      </c>
    </row>
    <row r="318" customFormat="false" ht="13.5" hidden="false" customHeight="false" outlineLevel="0" collapsed="false">
      <c r="A318" s="39"/>
      <c r="B318" s="40" t="s">
        <v>40</v>
      </c>
      <c r="C318" s="41" t="n">
        <v>4</v>
      </c>
      <c r="D318" s="41" t="n">
        <v>1464952</v>
      </c>
      <c r="E318" s="41" t="n">
        <v>158744</v>
      </c>
      <c r="F318" s="41" t="n">
        <v>2501510</v>
      </c>
      <c r="G318" s="41" t="n">
        <v>848979</v>
      </c>
      <c r="H318" s="41" t="n">
        <v>68577</v>
      </c>
      <c r="I318" s="41" t="n">
        <v>1652459</v>
      </c>
      <c r="J318" s="41" t="n">
        <v>518634</v>
      </c>
      <c r="K318" s="41" t="n">
        <v>185449</v>
      </c>
      <c r="L318" s="41" t="n">
        <v>13578</v>
      </c>
      <c r="M318" s="41" t="n">
        <v>1120247</v>
      </c>
      <c r="N318" s="41" t="n">
        <v>72</v>
      </c>
      <c r="O318" s="40" t="s">
        <v>40</v>
      </c>
      <c r="P318" s="41" t="n">
        <v>1173816</v>
      </c>
      <c r="Q318" s="41" t="n">
        <v>536369</v>
      </c>
      <c r="R318" s="41" t="n">
        <v>637447</v>
      </c>
      <c r="S318" s="41" t="n">
        <v>1327694</v>
      </c>
      <c r="T318" s="41" t="n">
        <v>231895</v>
      </c>
      <c r="U318" s="41" t="n">
        <v>214684</v>
      </c>
      <c r="V318" s="41" t="n">
        <v>884273</v>
      </c>
      <c r="W318" s="41" t="n">
        <v>-3158</v>
      </c>
      <c r="X318" s="41" t="n">
        <v>136578</v>
      </c>
      <c r="Y318" s="41" t="n">
        <v>67546</v>
      </c>
      <c r="Z318" s="41" t="n">
        <v>60062</v>
      </c>
    </row>
    <row r="319" customFormat="false" ht="23.25" hidden="false" customHeight="true" outlineLevel="0" collapsed="false">
      <c r="A319" s="39"/>
      <c r="B319" s="40" t="s">
        <v>82</v>
      </c>
      <c r="C319" s="41" t="n">
        <v>146</v>
      </c>
      <c r="D319" s="41" t="n">
        <v>1067375</v>
      </c>
      <c r="E319" s="41" t="n">
        <v>51610</v>
      </c>
      <c r="F319" s="41" t="n">
        <v>1047475</v>
      </c>
      <c r="G319" s="41" t="n">
        <v>522675</v>
      </c>
      <c r="H319" s="41" t="n">
        <v>58479</v>
      </c>
      <c r="I319" s="41" t="n">
        <v>522419</v>
      </c>
      <c r="J319" s="41" t="n">
        <v>327307</v>
      </c>
      <c r="K319" s="41" t="n">
        <v>83673</v>
      </c>
      <c r="L319" s="41" t="n">
        <v>5992</v>
      </c>
      <c r="M319" s="41" t="n">
        <v>189120</v>
      </c>
      <c r="N319" s="41" t="n">
        <v>2381</v>
      </c>
      <c r="O319" s="40" t="s">
        <v>82</v>
      </c>
      <c r="P319" s="41" t="n">
        <v>578154</v>
      </c>
      <c r="Q319" s="41" t="n">
        <v>379150</v>
      </c>
      <c r="R319" s="41" t="n">
        <v>199004</v>
      </c>
      <c r="S319" s="41" t="n">
        <v>469321</v>
      </c>
      <c r="T319" s="41" t="n">
        <v>94161</v>
      </c>
      <c r="U319" s="41" t="n">
        <v>61481</v>
      </c>
      <c r="V319" s="41" t="n">
        <v>291924</v>
      </c>
      <c r="W319" s="41" t="n">
        <v>21755</v>
      </c>
      <c r="X319" s="41" t="n">
        <v>47286</v>
      </c>
      <c r="Y319" s="41" t="n">
        <v>20244</v>
      </c>
      <c r="Z319" s="41" t="n">
        <v>19105</v>
      </c>
    </row>
    <row r="320" customFormat="false" ht="13.5" hidden="false" customHeight="false" outlineLevel="0" collapsed="false">
      <c r="A320" s="39"/>
      <c r="B320" s="40" t="s">
        <v>34</v>
      </c>
      <c r="C320" s="41" t="n">
        <v>42</v>
      </c>
      <c r="D320" s="41" t="s">
        <v>43</v>
      </c>
      <c r="E320" s="41" t="s">
        <v>43</v>
      </c>
      <c r="F320" s="41" t="s">
        <v>43</v>
      </c>
      <c r="G320" s="41" t="s">
        <v>43</v>
      </c>
      <c r="H320" s="41" t="s">
        <v>43</v>
      </c>
      <c r="I320" s="41" t="s">
        <v>43</v>
      </c>
      <c r="J320" s="41" t="s">
        <v>43</v>
      </c>
      <c r="K320" s="41" t="s">
        <v>43</v>
      </c>
      <c r="L320" s="41" t="s">
        <v>43</v>
      </c>
      <c r="M320" s="41" t="s">
        <v>43</v>
      </c>
      <c r="N320" s="41" t="s">
        <v>43</v>
      </c>
      <c r="O320" s="40" t="s">
        <v>34</v>
      </c>
      <c r="P320" s="41" t="s">
        <v>43</v>
      </c>
      <c r="Q320" s="41" t="s">
        <v>43</v>
      </c>
      <c r="R320" s="41" t="s">
        <v>43</v>
      </c>
      <c r="S320" s="41" t="s">
        <v>43</v>
      </c>
      <c r="T320" s="41" t="s">
        <v>43</v>
      </c>
      <c r="U320" s="41" t="s">
        <v>43</v>
      </c>
      <c r="V320" s="41" t="s">
        <v>43</v>
      </c>
      <c r="W320" s="41" t="s">
        <v>43</v>
      </c>
      <c r="X320" s="41" t="s">
        <v>43</v>
      </c>
      <c r="Y320" s="41" t="s">
        <v>43</v>
      </c>
      <c r="Z320" s="41" t="s">
        <v>43</v>
      </c>
    </row>
    <row r="321" customFormat="false" ht="13.5" hidden="false" customHeight="false" outlineLevel="0" collapsed="false">
      <c r="A321" s="39"/>
      <c r="B321" s="40" t="s">
        <v>35</v>
      </c>
      <c r="C321" s="41" t="n">
        <v>42</v>
      </c>
      <c r="D321" s="41" t="s">
        <v>43</v>
      </c>
      <c r="E321" s="41" t="s">
        <v>43</v>
      </c>
      <c r="F321" s="41" t="s">
        <v>43</v>
      </c>
      <c r="G321" s="41" t="s">
        <v>43</v>
      </c>
      <c r="H321" s="41" t="s">
        <v>43</v>
      </c>
      <c r="I321" s="41" t="s">
        <v>43</v>
      </c>
      <c r="J321" s="41" t="s">
        <v>43</v>
      </c>
      <c r="K321" s="41" t="s">
        <v>43</v>
      </c>
      <c r="L321" s="41" t="s">
        <v>43</v>
      </c>
      <c r="M321" s="41" t="s">
        <v>43</v>
      </c>
      <c r="N321" s="41" t="s">
        <v>43</v>
      </c>
      <c r="O321" s="40" t="s">
        <v>35</v>
      </c>
      <c r="P321" s="41" t="s">
        <v>43</v>
      </c>
      <c r="Q321" s="41" t="s">
        <v>43</v>
      </c>
      <c r="R321" s="41" t="s">
        <v>43</v>
      </c>
      <c r="S321" s="41" t="s">
        <v>43</v>
      </c>
      <c r="T321" s="41" t="s">
        <v>43</v>
      </c>
      <c r="U321" s="41" t="s">
        <v>43</v>
      </c>
      <c r="V321" s="41" t="s">
        <v>43</v>
      </c>
      <c r="W321" s="41" t="s">
        <v>43</v>
      </c>
      <c r="X321" s="41" t="s">
        <v>43</v>
      </c>
      <c r="Y321" s="41" t="s">
        <v>43</v>
      </c>
      <c r="Z321" s="41" t="s">
        <v>43</v>
      </c>
    </row>
    <row r="322" customFormat="false" ht="13.5" hidden="false" customHeight="false" outlineLevel="0" collapsed="false">
      <c r="A322" s="39"/>
      <c r="B322" s="40" t="s">
        <v>36</v>
      </c>
      <c r="C322" s="41" t="n">
        <v>43</v>
      </c>
      <c r="D322" s="41" t="n">
        <v>408239</v>
      </c>
      <c r="E322" s="41" t="n">
        <v>19937</v>
      </c>
      <c r="F322" s="41" t="n">
        <v>334541</v>
      </c>
      <c r="G322" s="41" t="n">
        <v>191122</v>
      </c>
      <c r="H322" s="41" t="n">
        <v>22472</v>
      </c>
      <c r="I322" s="41" t="n">
        <v>141916</v>
      </c>
      <c r="J322" s="41" t="n">
        <v>102885</v>
      </c>
      <c r="K322" s="41" t="n">
        <v>30326</v>
      </c>
      <c r="L322" s="41" t="n">
        <v>1339</v>
      </c>
      <c r="M322" s="41" t="n">
        <v>37692</v>
      </c>
      <c r="N322" s="41" t="n">
        <v>1503</v>
      </c>
      <c r="O322" s="40" t="s">
        <v>36</v>
      </c>
      <c r="P322" s="41" t="n">
        <v>197110</v>
      </c>
      <c r="Q322" s="41" t="n">
        <v>141534</v>
      </c>
      <c r="R322" s="41" t="n">
        <v>55576</v>
      </c>
      <c r="S322" s="41" t="n">
        <v>137431</v>
      </c>
      <c r="T322" s="41" t="n">
        <v>11765</v>
      </c>
      <c r="U322" s="41" t="n">
        <v>3307</v>
      </c>
      <c r="V322" s="41" t="n">
        <v>120084</v>
      </c>
      <c r="W322" s="41" t="n">
        <v>2275</v>
      </c>
      <c r="X322" s="41" t="n">
        <v>16543</v>
      </c>
      <c r="Y322" s="41" t="n">
        <v>6965</v>
      </c>
      <c r="Z322" s="41" t="n">
        <v>4352</v>
      </c>
    </row>
    <row r="323" customFormat="false" ht="13.5" hidden="false" customHeight="false" outlineLevel="0" collapsed="false">
      <c r="A323" s="39"/>
      <c r="B323" s="40" t="s">
        <v>37</v>
      </c>
      <c r="C323" s="41" t="n">
        <v>5</v>
      </c>
      <c r="D323" s="41" t="n">
        <v>57687</v>
      </c>
      <c r="E323" s="41" t="n">
        <v>948</v>
      </c>
      <c r="F323" s="41" t="n">
        <v>65075</v>
      </c>
      <c r="G323" s="41" t="n">
        <v>26234</v>
      </c>
      <c r="H323" s="41" t="n">
        <v>3770</v>
      </c>
      <c r="I323" s="41" t="n">
        <v>38841</v>
      </c>
      <c r="J323" s="41" t="n">
        <v>25877</v>
      </c>
      <c r="K323" s="41" t="n">
        <v>3637</v>
      </c>
      <c r="L323" s="41" t="n">
        <v>593</v>
      </c>
      <c r="M323" s="41" t="n">
        <v>12371</v>
      </c>
      <c r="N323" s="41" t="s">
        <v>29</v>
      </c>
      <c r="O323" s="40" t="s">
        <v>37</v>
      </c>
      <c r="P323" s="41" t="n">
        <v>50035</v>
      </c>
      <c r="Q323" s="41" t="n">
        <v>29607</v>
      </c>
      <c r="R323" s="41" t="n">
        <v>20428</v>
      </c>
      <c r="S323" s="41" t="n">
        <v>15040</v>
      </c>
      <c r="T323" s="41" t="n">
        <v>3023</v>
      </c>
      <c r="U323" s="41" t="n">
        <v>1775</v>
      </c>
      <c r="V323" s="41" t="n">
        <v>8137</v>
      </c>
      <c r="W323" s="41" t="n">
        <v>2105</v>
      </c>
      <c r="X323" s="41" t="n">
        <v>490</v>
      </c>
      <c r="Y323" s="41" t="n">
        <v>175</v>
      </c>
      <c r="Z323" s="41" t="n">
        <v>1918</v>
      </c>
    </row>
    <row r="324" customFormat="false" ht="13.5" hidden="false" customHeight="false" outlineLevel="0" collapsed="false">
      <c r="A324" s="39"/>
      <c r="B324" s="40" t="s">
        <v>38</v>
      </c>
      <c r="C324" s="41" t="n">
        <v>9</v>
      </c>
      <c r="D324" s="41" t="s">
        <v>43</v>
      </c>
      <c r="E324" s="41" t="s">
        <v>43</v>
      </c>
      <c r="F324" s="41" t="s">
        <v>43</v>
      </c>
      <c r="G324" s="41" t="s">
        <v>43</v>
      </c>
      <c r="H324" s="41" t="s">
        <v>43</v>
      </c>
      <c r="I324" s="41" t="s">
        <v>43</v>
      </c>
      <c r="J324" s="41" t="s">
        <v>43</v>
      </c>
      <c r="K324" s="41" t="s">
        <v>43</v>
      </c>
      <c r="L324" s="41" t="s">
        <v>43</v>
      </c>
      <c r="M324" s="41" t="s">
        <v>43</v>
      </c>
      <c r="N324" s="41" t="s">
        <v>43</v>
      </c>
      <c r="O324" s="40" t="s">
        <v>38</v>
      </c>
      <c r="P324" s="41" t="s">
        <v>43</v>
      </c>
      <c r="Q324" s="41" t="s">
        <v>43</v>
      </c>
      <c r="R324" s="41" t="s">
        <v>43</v>
      </c>
      <c r="S324" s="41" t="s">
        <v>43</v>
      </c>
      <c r="T324" s="41" t="s">
        <v>43</v>
      </c>
      <c r="U324" s="41" t="s">
        <v>43</v>
      </c>
      <c r="V324" s="41" t="s">
        <v>43</v>
      </c>
      <c r="W324" s="41" t="s">
        <v>43</v>
      </c>
      <c r="X324" s="41" t="s">
        <v>43</v>
      </c>
      <c r="Y324" s="41" t="s">
        <v>43</v>
      </c>
      <c r="Z324" s="41" t="s">
        <v>43</v>
      </c>
    </row>
    <row r="325" customFormat="false" ht="13.5" hidden="false" customHeight="false" outlineLevel="0" collapsed="false">
      <c r="A325" s="39"/>
      <c r="B325" s="40" t="s">
        <v>39</v>
      </c>
      <c r="C325" s="41" t="n">
        <v>2</v>
      </c>
      <c r="D325" s="41" t="s">
        <v>43</v>
      </c>
      <c r="E325" s="41" t="s">
        <v>43</v>
      </c>
      <c r="F325" s="41" t="s">
        <v>43</v>
      </c>
      <c r="G325" s="41" t="s">
        <v>43</v>
      </c>
      <c r="H325" s="41" t="s">
        <v>43</v>
      </c>
      <c r="I325" s="41" t="s">
        <v>43</v>
      </c>
      <c r="J325" s="41" t="s">
        <v>43</v>
      </c>
      <c r="K325" s="41" t="s">
        <v>43</v>
      </c>
      <c r="L325" s="41" t="s">
        <v>43</v>
      </c>
      <c r="M325" s="41" t="s">
        <v>43</v>
      </c>
      <c r="N325" s="41" t="s">
        <v>43</v>
      </c>
      <c r="O325" s="40" t="s">
        <v>39</v>
      </c>
      <c r="P325" s="41" t="s">
        <v>43</v>
      </c>
      <c r="Q325" s="41" t="s">
        <v>43</v>
      </c>
      <c r="R325" s="41" t="s">
        <v>43</v>
      </c>
      <c r="S325" s="41" t="s">
        <v>43</v>
      </c>
      <c r="T325" s="41" t="s">
        <v>43</v>
      </c>
      <c r="U325" s="41" t="s">
        <v>43</v>
      </c>
      <c r="V325" s="41" t="s">
        <v>43</v>
      </c>
      <c r="W325" s="41" t="s">
        <v>43</v>
      </c>
      <c r="X325" s="41" t="s">
        <v>43</v>
      </c>
      <c r="Y325" s="41" t="s">
        <v>43</v>
      </c>
      <c r="Z325" s="41" t="s">
        <v>43</v>
      </c>
    </row>
    <row r="326" customFormat="false" ht="13.5" hidden="false" customHeight="false" outlineLevel="0" collapsed="false">
      <c r="A326" s="39"/>
      <c r="B326" s="40" t="s">
        <v>40</v>
      </c>
      <c r="C326" s="41" t="n">
        <v>3</v>
      </c>
      <c r="D326" s="41" t="n">
        <v>143330</v>
      </c>
      <c r="E326" s="41" t="n">
        <v>10247</v>
      </c>
      <c r="F326" s="41" t="n">
        <v>173610</v>
      </c>
      <c r="G326" s="41" t="n">
        <v>75906</v>
      </c>
      <c r="H326" s="41" t="n">
        <v>7679</v>
      </c>
      <c r="I326" s="41" t="n">
        <v>97704</v>
      </c>
      <c r="J326" s="41" t="n">
        <v>51192</v>
      </c>
      <c r="K326" s="41" t="n">
        <v>14720</v>
      </c>
      <c r="L326" s="41" t="n">
        <v>1130</v>
      </c>
      <c r="M326" s="41" t="n">
        <v>45382</v>
      </c>
      <c r="N326" s="41" t="s">
        <v>29</v>
      </c>
      <c r="O326" s="40" t="s">
        <v>40</v>
      </c>
      <c r="P326" s="41" t="n">
        <v>79195</v>
      </c>
      <c r="Q326" s="41" t="n">
        <v>46828</v>
      </c>
      <c r="R326" s="41" t="n">
        <v>32367</v>
      </c>
      <c r="S326" s="41" t="n">
        <v>94415</v>
      </c>
      <c r="T326" s="41" t="n">
        <v>37266</v>
      </c>
      <c r="U326" s="41" t="n">
        <v>15607</v>
      </c>
      <c r="V326" s="41" t="n">
        <v>35707</v>
      </c>
      <c r="W326" s="41" t="n">
        <v>5835</v>
      </c>
      <c r="X326" s="41" t="n">
        <v>9274</v>
      </c>
      <c r="Y326" s="41" t="n">
        <v>4720</v>
      </c>
      <c r="Z326" s="41" t="n">
        <v>4574</v>
      </c>
    </row>
    <row r="327" customFormat="false" ht="23.25" hidden="false" customHeight="true" outlineLevel="0" collapsed="false">
      <c r="A327" s="39"/>
      <c r="B327" s="40" t="s">
        <v>83</v>
      </c>
      <c r="C327" s="41" t="n">
        <v>34</v>
      </c>
      <c r="D327" s="41" t="n">
        <v>121424</v>
      </c>
      <c r="E327" s="41" t="n">
        <v>5022</v>
      </c>
      <c r="F327" s="41" t="n">
        <v>108589</v>
      </c>
      <c r="G327" s="41" t="n">
        <v>71509</v>
      </c>
      <c r="H327" s="41" t="n">
        <v>13564</v>
      </c>
      <c r="I327" s="41" t="n">
        <v>37001</v>
      </c>
      <c r="J327" s="41" t="n">
        <v>19959</v>
      </c>
      <c r="K327" s="41" t="n">
        <v>1502</v>
      </c>
      <c r="L327" s="41" t="n">
        <v>1384</v>
      </c>
      <c r="M327" s="41" t="n">
        <v>15658</v>
      </c>
      <c r="N327" s="41" t="n">
        <v>79</v>
      </c>
      <c r="O327" s="40" t="s">
        <v>83</v>
      </c>
      <c r="P327" s="41" t="n">
        <v>71901</v>
      </c>
      <c r="Q327" s="41" t="n">
        <v>49284</v>
      </c>
      <c r="R327" s="41" t="n">
        <v>22617</v>
      </c>
      <c r="S327" s="41" t="n">
        <v>36688</v>
      </c>
      <c r="T327" s="41" t="n">
        <v>6642</v>
      </c>
      <c r="U327" s="41" t="n">
        <v>1423</v>
      </c>
      <c r="V327" s="41" t="n">
        <v>28423</v>
      </c>
      <c r="W327" s="41" t="n">
        <v>200</v>
      </c>
      <c r="X327" s="41" t="n">
        <v>516</v>
      </c>
      <c r="Y327" s="41" t="n">
        <v>284</v>
      </c>
      <c r="Z327" s="41" t="n">
        <v>597</v>
      </c>
    </row>
    <row r="328" customFormat="false" ht="13.5" hidden="false" customHeight="false" outlineLevel="0" collapsed="false">
      <c r="A328" s="39"/>
      <c r="B328" s="40" t="s">
        <v>34</v>
      </c>
      <c r="C328" s="41" t="n">
        <v>12</v>
      </c>
      <c r="D328" s="41" t="n">
        <v>22872</v>
      </c>
      <c r="E328" s="41" t="n">
        <v>422</v>
      </c>
      <c r="F328" s="41" t="n">
        <v>17261</v>
      </c>
      <c r="G328" s="41" t="n">
        <v>11033</v>
      </c>
      <c r="H328" s="41" t="n">
        <v>2350</v>
      </c>
      <c r="I328" s="41" t="n">
        <v>6211</v>
      </c>
      <c r="J328" s="41" t="n">
        <v>4870</v>
      </c>
      <c r="K328" s="41" t="n">
        <v>290</v>
      </c>
      <c r="L328" s="41" t="n">
        <v>119</v>
      </c>
      <c r="M328" s="41" t="n">
        <v>1222</v>
      </c>
      <c r="N328" s="41" t="n">
        <v>17</v>
      </c>
      <c r="O328" s="40" t="s">
        <v>34</v>
      </c>
      <c r="P328" s="41" t="n">
        <v>12427</v>
      </c>
      <c r="Q328" s="41" t="n">
        <v>6215</v>
      </c>
      <c r="R328" s="41" t="n">
        <v>6212</v>
      </c>
      <c r="S328" s="41" t="n">
        <v>4834</v>
      </c>
      <c r="T328" s="41" t="n">
        <v>471</v>
      </c>
      <c r="U328" s="41" t="n">
        <v>480</v>
      </c>
      <c r="V328" s="41" t="n">
        <v>3883</v>
      </c>
      <c r="W328" s="41" t="s">
        <v>29</v>
      </c>
      <c r="X328" s="41" t="n">
        <v>88</v>
      </c>
      <c r="Y328" s="41" t="n">
        <v>14</v>
      </c>
      <c r="Z328" s="41" t="n">
        <v>39</v>
      </c>
    </row>
    <row r="329" customFormat="false" ht="13.5" hidden="false" customHeight="false" outlineLevel="0" collapsed="false">
      <c r="A329" s="39"/>
      <c r="B329" s="40" t="s">
        <v>35</v>
      </c>
      <c r="C329" s="41" t="n">
        <v>14</v>
      </c>
      <c r="D329" s="41" t="n">
        <v>40171</v>
      </c>
      <c r="E329" s="41" t="n">
        <v>978</v>
      </c>
      <c r="F329" s="41" t="n">
        <v>41373</v>
      </c>
      <c r="G329" s="41" t="n">
        <v>27477</v>
      </c>
      <c r="H329" s="41" t="n">
        <v>5042</v>
      </c>
      <c r="I329" s="41" t="n">
        <v>13875</v>
      </c>
      <c r="J329" s="41" t="n">
        <v>8179</v>
      </c>
      <c r="K329" s="41" t="n">
        <v>420</v>
      </c>
      <c r="L329" s="41" t="n">
        <v>510</v>
      </c>
      <c r="M329" s="41" t="n">
        <v>5186</v>
      </c>
      <c r="N329" s="41" t="n">
        <v>21</v>
      </c>
      <c r="O329" s="40" t="s">
        <v>35</v>
      </c>
      <c r="P329" s="41" t="n">
        <v>18453</v>
      </c>
      <c r="Q329" s="41" t="n">
        <v>12455</v>
      </c>
      <c r="R329" s="41" t="n">
        <v>5998</v>
      </c>
      <c r="S329" s="41" t="n">
        <v>22920</v>
      </c>
      <c r="T329" s="41" t="n">
        <v>994</v>
      </c>
      <c r="U329" s="41" t="n">
        <v>559</v>
      </c>
      <c r="V329" s="41" t="n">
        <v>21392</v>
      </c>
      <c r="W329" s="41" t="n">
        <v>-25</v>
      </c>
      <c r="X329" s="41" t="n">
        <v>172</v>
      </c>
      <c r="Y329" s="41" t="n">
        <v>119</v>
      </c>
      <c r="Z329" s="41" t="n">
        <v>115</v>
      </c>
    </row>
    <row r="330" customFormat="false" ht="13.5" hidden="false" customHeight="false" outlineLevel="0" collapsed="false">
      <c r="A330" s="39"/>
      <c r="B330" s="40" t="s">
        <v>36</v>
      </c>
      <c r="C330" s="41" t="n">
        <v>7</v>
      </c>
      <c r="D330" s="41" t="s">
        <v>43</v>
      </c>
      <c r="E330" s="41" t="s">
        <v>43</v>
      </c>
      <c r="F330" s="41" t="s">
        <v>43</v>
      </c>
      <c r="G330" s="41" t="s">
        <v>43</v>
      </c>
      <c r="H330" s="41" t="s">
        <v>43</v>
      </c>
      <c r="I330" s="41" t="s">
        <v>43</v>
      </c>
      <c r="J330" s="41" t="s">
        <v>43</v>
      </c>
      <c r="K330" s="41" t="s">
        <v>43</v>
      </c>
      <c r="L330" s="41" t="s">
        <v>43</v>
      </c>
      <c r="M330" s="41" t="s">
        <v>43</v>
      </c>
      <c r="N330" s="41" t="s">
        <v>43</v>
      </c>
      <c r="O330" s="40" t="s">
        <v>36</v>
      </c>
      <c r="P330" s="41" t="s">
        <v>43</v>
      </c>
      <c r="Q330" s="41" t="s">
        <v>43</v>
      </c>
      <c r="R330" s="41" t="s">
        <v>43</v>
      </c>
      <c r="S330" s="41" t="s">
        <v>43</v>
      </c>
      <c r="T330" s="41" t="s">
        <v>43</v>
      </c>
      <c r="U330" s="41" t="s">
        <v>43</v>
      </c>
      <c r="V330" s="41" t="s">
        <v>43</v>
      </c>
      <c r="W330" s="41" t="s">
        <v>43</v>
      </c>
      <c r="X330" s="41" t="s">
        <v>43</v>
      </c>
      <c r="Y330" s="41" t="s">
        <v>43</v>
      </c>
      <c r="Z330" s="41" t="s">
        <v>43</v>
      </c>
    </row>
    <row r="331" customFormat="false" ht="13.5" hidden="false" customHeight="false" outlineLevel="0" collapsed="false">
      <c r="A331" s="39"/>
      <c r="B331" s="40" t="s">
        <v>38</v>
      </c>
      <c r="C331" s="41" t="n">
        <v>1</v>
      </c>
      <c r="D331" s="41" t="s">
        <v>43</v>
      </c>
      <c r="E331" s="41" t="s">
        <v>43</v>
      </c>
      <c r="F331" s="41" t="s">
        <v>43</v>
      </c>
      <c r="G331" s="41" t="s">
        <v>43</v>
      </c>
      <c r="H331" s="41" t="s">
        <v>43</v>
      </c>
      <c r="I331" s="41" t="s">
        <v>43</v>
      </c>
      <c r="J331" s="41" t="s">
        <v>43</v>
      </c>
      <c r="K331" s="41" t="s">
        <v>43</v>
      </c>
      <c r="L331" s="41" t="s">
        <v>43</v>
      </c>
      <c r="M331" s="41" t="s">
        <v>43</v>
      </c>
      <c r="N331" s="41" t="s">
        <v>43</v>
      </c>
      <c r="O331" s="40" t="s">
        <v>38</v>
      </c>
      <c r="P331" s="41" t="s">
        <v>43</v>
      </c>
      <c r="Q331" s="41" t="s">
        <v>43</v>
      </c>
      <c r="R331" s="41" t="s">
        <v>43</v>
      </c>
      <c r="S331" s="41" t="s">
        <v>43</v>
      </c>
      <c r="T331" s="41" t="s">
        <v>43</v>
      </c>
      <c r="U331" s="41" t="s">
        <v>43</v>
      </c>
      <c r="V331" s="41" t="s">
        <v>43</v>
      </c>
      <c r="W331" s="41" t="s">
        <v>43</v>
      </c>
      <c r="X331" s="41" t="s">
        <v>43</v>
      </c>
      <c r="Y331" s="41" t="s">
        <v>43</v>
      </c>
      <c r="Z331" s="41" t="s">
        <v>43</v>
      </c>
    </row>
    <row r="332" customFormat="false" ht="23.25" hidden="false" customHeight="true" outlineLevel="0" collapsed="false">
      <c r="A332" s="39"/>
      <c r="B332" s="40" t="s">
        <v>84</v>
      </c>
      <c r="C332" s="41" t="n">
        <v>519</v>
      </c>
      <c r="D332" s="41" t="n">
        <v>5941121</v>
      </c>
      <c r="E332" s="41" t="n">
        <v>376843</v>
      </c>
      <c r="F332" s="41" t="n">
        <v>8888181</v>
      </c>
      <c r="G332" s="41" t="n">
        <v>3395462</v>
      </c>
      <c r="H332" s="41" t="n">
        <v>400935</v>
      </c>
      <c r="I332" s="41" t="n">
        <v>5487904</v>
      </c>
      <c r="J332" s="41" t="n">
        <v>2813183</v>
      </c>
      <c r="K332" s="41" t="n">
        <v>808689</v>
      </c>
      <c r="L332" s="41" t="n">
        <v>72186</v>
      </c>
      <c r="M332" s="41" t="n">
        <v>2602535</v>
      </c>
      <c r="N332" s="41" t="n">
        <v>4815</v>
      </c>
      <c r="O332" s="40" t="s">
        <v>84</v>
      </c>
      <c r="P332" s="41" t="n">
        <v>4505048</v>
      </c>
      <c r="Q332" s="41" t="n">
        <v>2628998</v>
      </c>
      <c r="R332" s="41" t="n">
        <v>1876050</v>
      </c>
      <c r="S332" s="41" t="n">
        <v>4383133</v>
      </c>
      <c r="T332" s="41" t="n">
        <v>801886</v>
      </c>
      <c r="U332" s="41" t="n">
        <v>798661</v>
      </c>
      <c r="V332" s="41" t="n">
        <v>2509863</v>
      </c>
      <c r="W332" s="41" t="n">
        <v>272723</v>
      </c>
      <c r="X332" s="41" t="n">
        <v>377165</v>
      </c>
      <c r="Y332" s="41" t="n">
        <v>190309</v>
      </c>
      <c r="Z332" s="41" t="n">
        <v>180167</v>
      </c>
    </row>
    <row r="333" customFormat="false" ht="13.5" hidden="false" customHeight="false" outlineLevel="0" collapsed="false">
      <c r="A333" s="39"/>
      <c r="B333" s="40" t="s">
        <v>34</v>
      </c>
      <c r="C333" s="41" t="n">
        <v>97</v>
      </c>
      <c r="D333" s="41" t="n">
        <v>201342</v>
      </c>
      <c r="E333" s="41" t="n">
        <v>5363</v>
      </c>
      <c r="F333" s="41" t="n">
        <v>224441</v>
      </c>
      <c r="G333" s="41" t="n">
        <v>115294</v>
      </c>
      <c r="H333" s="41" t="n">
        <v>21524</v>
      </c>
      <c r="I333" s="41" t="n">
        <v>108667</v>
      </c>
      <c r="J333" s="41" t="n">
        <v>86710</v>
      </c>
      <c r="K333" s="41" t="n">
        <v>17991</v>
      </c>
      <c r="L333" s="41" t="n">
        <v>2145</v>
      </c>
      <c r="M333" s="41" t="n">
        <v>19812</v>
      </c>
      <c r="N333" s="41" t="n">
        <v>480</v>
      </c>
      <c r="O333" s="40" t="s">
        <v>34</v>
      </c>
      <c r="P333" s="41" t="n">
        <v>148412</v>
      </c>
      <c r="Q333" s="41" t="n">
        <v>77934</v>
      </c>
      <c r="R333" s="41" t="n">
        <v>70478</v>
      </c>
      <c r="S333" s="41" t="n">
        <v>76029</v>
      </c>
      <c r="T333" s="41" t="n">
        <v>3786</v>
      </c>
      <c r="U333" s="41" t="n">
        <v>8395</v>
      </c>
      <c r="V333" s="41" t="n">
        <v>61422</v>
      </c>
      <c r="W333" s="41" t="n">
        <v>2426</v>
      </c>
      <c r="X333" s="41" t="n">
        <v>5793</v>
      </c>
      <c r="Y333" s="41" t="n">
        <v>3594</v>
      </c>
      <c r="Z333" s="41" t="n">
        <v>1425</v>
      </c>
    </row>
    <row r="334" customFormat="false" ht="13.5" hidden="false" customHeight="false" outlineLevel="0" collapsed="false">
      <c r="A334" s="39"/>
      <c r="B334" s="40" t="s">
        <v>35</v>
      </c>
      <c r="C334" s="41" t="n">
        <v>162</v>
      </c>
      <c r="D334" s="41" t="n">
        <v>512385</v>
      </c>
      <c r="E334" s="41" t="n">
        <v>14992</v>
      </c>
      <c r="F334" s="41" t="n">
        <v>551973</v>
      </c>
      <c r="G334" s="41" t="n">
        <v>276469</v>
      </c>
      <c r="H334" s="41" t="n">
        <v>47179</v>
      </c>
      <c r="I334" s="41" t="n">
        <v>274372</v>
      </c>
      <c r="J334" s="41" t="n">
        <v>224367</v>
      </c>
      <c r="K334" s="41" t="n">
        <v>47350</v>
      </c>
      <c r="L334" s="41" t="n">
        <v>3126</v>
      </c>
      <c r="M334" s="41" t="n">
        <v>46879</v>
      </c>
      <c r="N334" s="41" t="n">
        <v>1132</v>
      </c>
      <c r="O334" s="40" t="s">
        <v>35</v>
      </c>
      <c r="P334" s="41" t="n">
        <v>375346</v>
      </c>
      <c r="Q334" s="41" t="n">
        <v>227950</v>
      </c>
      <c r="R334" s="41" t="n">
        <v>147396</v>
      </c>
      <c r="S334" s="41" t="n">
        <v>176627</v>
      </c>
      <c r="T334" s="41" t="n">
        <v>11503</v>
      </c>
      <c r="U334" s="41" t="n">
        <v>12062</v>
      </c>
      <c r="V334" s="41" t="n">
        <v>146147</v>
      </c>
      <c r="W334" s="41" t="n">
        <v>6915</v>
      </c>
      <c r="X334" s="41" t="n">
        <v>20988</v>
      </c>
      <c r="Y334" s="41" t="n">
        <v>10041</v>
      </c>
      <c r="Z334" s="41" t="n">
        <v>4247</v>
      </c>
    </row>
    <row r="335" customFormat="false" ht="13.5" hidden="false" customHeight="false" outlineLevel="0" collapsed="false">
      <c r="A335" s="39"/>
      <c r="B335" s="40" t="s">
        <v>36</v>
      </c>
      <c r="C335" s="41" t="n">
        <v>148</v>
      </c>
      <c r="D335" s="41" t="n">
        <v>756074</v>
      </c>
      <c r="E335" s="41" t="n">
        <v>31761</v>
      </c>
      <c r="F335" s="41" t="n">
        <v>851677</v>
      </c>
      <c r="G335" s="41" t="n">
        <v>423484</v>
      </c>
      <c r="H335" s="41" t="n">
        <v>71737</v>
      </c>
      <c r="I335" s="41" t="n">
        <v>425796</v>
      </c>
      <c r="J335" s="41" t="n">
        <v>339357</v>
      </c>
      <c r="K335" s="41" t="n">
        <v>87946</v>
      </c>
      <c r="L335" s="41" t="n">
        <v>5760</v>
      </c>
      <c r="M335" s="41" t="n">
        <v>80679</v>
      </c>
      <c r="N335" s="41" t="n">
        <v>2397</v>
      </c>
      <c r="O335" s="40" t="s">
        <v>36</v>
      </c>
      <c r="P335" s="41" t="n">
        <v>559200</v>
      </c>
      <c r="Q335" s="41" t="n">
        <v>370139</v>
      </c>
      <c r="R335" s="41" t="n">
        <v>189061</v>
      </c>
      <c r="S335" s="41" t="n">
        <v>292477</v>
      </c>
      <c r="T335" s="41" t="n">
        <v>33258</v>
      </c>
      <c r="U335" s="41" t="n">
        <v>16483</v>
      </c>
      <c r="V335" s="41" t="n">
        <v>233009</v>
      </c>
      <c r="W335" s="41" t="n">
        <v>9727</v>
      </c>
      <c r="X335" s="41" t="n">
        <v>42610</v>
      </c>
      <c r="Y335" s="41" t="n">
        <v>21584</v>
      </c>
      <c r="Z335" s="41" t="n">
        <v>9930</v>
      </c>
    </row>
    <row r="336" customFormat="false" ht="13.5" hidden="false" customHeight="false" outlineLevel="0" collapsed="false">
      <c r="A336" s="39"/>
      <c r="B336" s="40" t="s">
        <v>37</v>
      </c>
      <c r="C336" s="41" t="n">
        <v>30</v>
      </c>
      <c r="D336" s="41" t="n">
        <v>461652</v>
      </c>
      <c r="E336" s="41" t="n">
        <v>27688</v>
      </c>
      <c r="F336" s="41" t="n">
        <v>566512</v>
      </c>
      <c r="G336" s="41" t="n">
        <v>270213</v>
      </c>
      <c r="H336" s="41" t="n">
        <v>29092</v>
      </c>
      <c r="I336" s="41" t="n">
        <v>296003</v>
      </c>
      <c r="J336" s="41" t="n">
        <v>204303</v>
      </c>
      <c r="K336" s="41" t="n">
        <v>30947</v>
      </c>
      <c r="L336" s="41" t="n">
        <v>2599</v>
      </c>
      <c r="M336" s="41" t="n">
        <v>89101</v>
      </c>
      <c r="N336" s="41" t="n">
        <v>296</v>
      </c>
      <c r="O336" s="40" t="s">
        <v>37</v>
      </c>
      <c r="P336" s="41" t="n">
        <v>299170</v>
      </c>
      <c r="Q336" s="41" t="n">
        <v>197162</v>
      </c>
      <c r="R336" s="41" t="n">
        <v>102008</v>
      </c>
      <c r="S336" s="41" t="n">
        <v>267342</v>
      </c>
      <c r="T336" s="41" t="n">
        <v>22275</v>
      </c>
      <c r="U336" s="41" t="n">
        <v>12893</v>
      </c>
      <c r="V336" s="41" t="n">
        <v>223426</v>
      </c>
      <c r="W336" s="41" t="n">
        <v>8748</v>
      </c>
      <c r="X336" s="41" t="n">
        <v>19738</v>
      </c>
      <c r="Y336" s="41" t="n">
        <v>7716</v>
      </c>
      <c r="Z336" s="41" t="n">
        <v>4812</v>
      </c>
    </row>
    <row r="337" customFormat="false" ht="13.5" hidden="false" customHeight="false" outlineLevel="0" collapsed="false">
      <c r="A337" s="39"/>
      <c r="B337" s="40" t="s">
        <v>38</v>
      </c>
      <c r="C337" s="41" t="n">
        <v>57</v>
      </c>
      <c r="D337" s="41" t="n">
        <v>834610</v>
      </c>
      <c r="E337" s="41" t="n">
        <v>46139</v>
      </c>
      <c r="F337" s="41" t="n">
        <v>1163830</v>
      </c>
      <c r="G337" s="41" t="n">
        <v>492933</v>
      </c>
      <c r="H337" s="41" t="n">
        <v>69458</v>
      </c>
      <c r="I337" s="41" t="n">
        <v>670442</v>
      </c>
      <c r="J337" s="41" t="n">
        <v>471199</v>
      </c>
      <c r="K337" s="41" t="n">
        <v>146009</v>
      </c>
      <c r="L337" s="41" t="n">
        <v>21107</v>
      </c>
      <c r="M337" s="41" t="n">
        <v>178136</v>
      </c>
      <c r="N337" s="41" t="n">
        <v>455</v>
      </c>
      <c r="O337" s="40" t="s">
        <v>38</v>
      </c>
      <c r="P337" s="41" t="n">
        <v>691836</v>
      </c>
      <c r="Q337" s="41" t="n">
        <v>462895</v>
      </c>
      <c r="R337" s="41" t="n">
        <v>228941</v>
      </c>
      <c r="S337" s="41" t="n">
        <v>471994</v>
      </c>
      <c r="T337" s="41" t="n">
        <v>131583</v>
      </c>
      <c r="U337" s="41" t="n">
        <v>98312</v>
      </c>
      <c r="V337" s="41" t="n">
        <v>233541</v>
      </c>
      <c r="W337" s="41" t="n">
        <v>8558</v>
      </c>
      <c r="X337" s="41" t="n">
        <v>66749</v>
      </c>
      <c r="Y337" s="41" t="n">
        <v>37136</v>
      </c>
      <c r="Z337" s="41" t="n">
        <v>14333</v>
      </c>
    </row>
    <row r="338" customFormat="false" ht="13.5" hidden="false" customHeight="false" outlineLevel="0" collapsed="false">
      <c r="A338" s="39"/>
      <c r="B338" s="40" t="s">
        <v>39</v>
      </c>
      <c r="C338" s="41" t="n">
        <v>13</v>
      </c>
      <c r="D338" s="41" t="n">
        <v>617221</v>
      </c>
      <c r="E338" s="41" t="n">
        <v>34673</v>
      </c>
      <c r="F338" s="41" t="n">
        <v>591980</v>
      </c>
      <c r="G338" s="41" t="n">
        <v>268030</v>
      </c>
      <c r="H338" s="41" t="n">
        <v>36015</v>
      </c>
      <c r="I338" s="41" t="n">
        <v>323901</v>
      </c>
      <c r="J338" s="41" t="n">
        <v>229059</v>
      </c>
      <c r="K338" s="41" t="n">
        <v>79933</v>
      </c>
      <c r="L338" s="41" t="n">
        <v>5722</v>
      </c>
      <c r="M338" s="41" t="n">
        <v>89120</v>
      </c>
      <c r="N338" s="41" t="n">
        <v>49</v>
      </c>
      <c r="O338" s="40" t="s">
        <v>39</v>
      </c>
      <c r="P338" s="41" t="n">
        <v>347817</v>
      </c>
      <c r="Q338" s="41" t="n">
        <v>237041</v>
      </c>
      <c r="R338" s="41" t="n">
        <v>110776</v>
      </c>
      <c r="S338" s="41" t="n">
        <v>244163</v>
      </c>
      <c r="T338" s="41" t="n">
        <v>88159</v>
      </c>
      <c r="U338" s="41" t="n">
        <v>53277</v>
      </c>
      <c r="V338" s="41" t="n">
        <v>96031</v>
      </c>
      <c r="W338" s="41" t="n">
        <v>6696</v>
      </c>
      <c r="X338" s="41" t="n">
        <v>19533</v>
      </c>
      <c r="Y338" s="41" t="n">
        <v>10750</v>
      </c>
      <c r="Z338" s="41" t="n">
        <v>16596</v>
      </c>
    </row>
    <row r="339" customFormat="false" ht="13.5" hidden="false" customHeight="false" outlineLevel="0" collapsed="false">
      <c r="A339" s="39"/>
      <c r="B339" s="40" t="s">
        <v>40</v>
      </c>
      <c r="C339" s="41" t="n">
        <v>12</v>
      </c>
      <c r="D339" s="41" t="n">
        <v>2557837</v>
      </c>
      <c r="E339" s="41" t="n">
        <v>216227</v>
      </c>
      <c r="F339" s="41" t="n">
        <v>4937768</v>
      </c>
      <c r="G339" s="41" t="n">
        <v>1549039</v>
      </c>
      <c r="H339" s="41" t="n">
        <v>125930</v>
      </c>
      <c r="I339" s="41" t="n">
        <v>3388723</v>
      </c>
      <c r="J339" s="41" t="n">
        <v>1258188</v>
      </c>
      <c r="K339" s="41" t="n">
        <v>398513</v>
      </c>
      <c r="L339" s="41" t="n">
        <v>31727</v>
      </c>
      <c r="M339" s="41" t="n">
        <v>2098808</v>
      </c>
      <c r="N339" s="41" t="n">
        <v>6</v>
      </c>
      <c r="O339" s="40" t="s">
        <v>40</v>
      </c>
      <c r="P339" s="41" t="n">
        <v>2083267</v>
      </c>
      <c r="Q339" s="41" t="n">
        <v>1055877</v>
      </c>
      <c r="R339" s="41" t="n">
        <v>1027390</v>
      </c>
      <c r="S339" s="41" t="n">
        <v>2854501</v>
      </c>
      <c r="T339" s="41" t="n">
        <v>511322</v>
      </c>
      <c r="U339" s="41" t="n">
        <v>597239</v>
      </c>
      <c r="V339" s="41" t="n">
        <v>1516287</v>
      </c>
      <c r="W339" s="41" t="n">
        <v>229653</v>
      </c>
      <c r="X339" s="41" t="n">
        <v>201754</v>
      </c>
      <c r="Y339" s="41" t="n">
        <v>99488</v>
      </c>
      <c r="Z339" s="41" t="n">
        <v>128824</v>
      </c>
    </row>
    <row r="340" customFormat="false" ht="23.25" hidden="false" customHeight="true" outlineLevel="0" collapsed="false">
      <c r="A340" s="39"/>
      <c r="B340" s="40" t="s">
        <v>85</v>
      </c>
      <c r="C340" s="41" t="n">
        <v>113</v>
      </c>
      <c r="D340" s="41" t="n">
        <v>2000585</v>
      </c>
      <c r="E340" s="41" t="n">
        <v>168734</v>
      </c>
      <c r="F340" s="41" t="n">
        <v>3036265</v>
      </c>
      <c r="G340" s="41" t="n">
        <v>1105194</v>
      </c>
      <c r="H340" s="41" t="n">
        <v>145544</v>
      </c>
      <c r="I340" s="41" t="n">
        <v>1930820</v>
      </c>
      <c r="J340" s="41" t="n">
        <v>908302</v>
      </c>
      <c r="K340" s="41" t="n">
        <v>397667</v>
      </c>
      <c r="L340" s="41" t="n">
        <v>11704</v>
      </c>
      <c r="M340" s="41" t="n">
        <v>1010814</v>
      </c>
      <c r="N340" s="41" t="n">
        <v>251</v>
      </c>
      <c r="O340" s="40" t="s">
        <v>85</v>
      </c>
      <c r="P340" s="41" t="n">
        <v>1587330</v>
      </c>
      <c r="Q340" s="41" t="n">
        <v>879980</v>
      </c>
      <c r="R340" s="41" t="n">
        <v>707350</v>
      </c>
      <c r="S340" s="41" t="n">
        <v>1448935</v>
      </c>
      <c r="T340" s="41" t="n">
        <v>267999</v>
      </c>
      <c r="U340" s="41" t="n">
        <v>242953</v>
      </c>
      <c r="V340" s="41" t="n">
        <v>838900</v>
      </c>
      <c r="W340" s="41" t="n">
        <v>99083</v>
      </c>
      <c r="X340" s="41" t="n">
        <v>178471</v>
      </c>
      <c r="Y340" s="41" t="n">
        <v>107129</v>
      </c>
      <c r="Z340" s="41" t="n">
        <v>46282</v>
      </c>
    </row>
    <row r="341" customFormat="false" ht="13.5" hidden="false" customHeight="false" outlineLevel="0" collapsed="false">
      <c r="A341" s="39"/>
      <c r="B341" s="40" t="s">
        <v>34</v>
      </c>
      <c r="C341" s="41" t="n">
        <v>21</v>
      </c>
      <c r="D341" s="41" t="n">
        <v>36799</v>
      </c>
      <c r="E341" s="41" t="n">
        <v>1213</v>
      </c>
      <c r="F341" s="41" t="n">
        <v>40258</v>
      </c>
      <c r="G341" s="41" t="n">
        <v>19907</v>
      </c>
      <c r="H341" s="41" t="n">
        <v>3719</v>
      </c>
      <c r="I341" s="41" t="n">
        <v>20331</v>
      </c>
      <c r="J341" s="41" t="n">
        <v>15797</v>
      </c>
      <c r="K341" s="41" t="n">
        <v>2768</v>
      </c>
      <c r="L341" s="41" t="n">
        <v>232</v>
      </c>
      <c r="M341" s="41" t="n">
        <v>4302</v>
      </c>
      <c r="N341" s="41" t="n">
        <v>20</v>
      </c>
      <c r="O341" s="40" t="s">
        <v>34</v>
      </c>
      <c r="P341" s="41" t="n">
        <v>28827</v>
      </c>
      <c r="Q341" s="41" t="n">
        <v>10673</v>
      </c>
      <c r="R341" s="41" t="n">
        <v>18154</v>
      </c>
      <c r="S341" s="41" t="n">
        <v>11431</v>
      </c>
      <c r="T341" s="41" t="n">
        <v>844</v>
      </c>
      <c r="U341" s="41" t="n">
        <v>385</v>
      </c>
      <c r="V341" s="41" t="n">
        <v>10121</v>
      </c>
      <c r="W341" s="41" t="n">
        <v>81</v>
      </c>
      <c r="X341" s="41" t="n">
        <v>921</v>
      </c>
      <c r="Y341" s="41" t="n">
        <v>720</v>
      </c>
      <c r="Z341" s="41" t="n">
        <v>216</v>
      </c>
    </row>
    <row r="342" customFormat="false" ht="13.5" hidden="false" customHeight="false" outlineLevel="0" collapsed="false">
      <c r="A342" s="39"/>
      <c r="B342" s="40" t="s">
        <v>35</v>
      </c>
      <c r="C342" s="41" t="n">
        <v>32</v>
      </c>
      <c r="D342" s="41" t="n">
        <v>105943</v>
      </c>
      <c r="E342" s="41" t="n">
        <v>4179</v>
      </c>
      <c r="F342" s="41" t="n">
        <v>90204</v>
      </c>
      <c r="G342" s="41" t="n">
        <v>47384</v>
      </c>
      <c r="H342" s="41" t="n">
        <v>5469</v>
      </c>
      <c r="I342" s="41" t="n">
        <v>42814</v>
      </c>
      <c r="J342" s="41" t="n">
        <v>35515</v>
      </c>
      <c r="K342" s="41" t="n">
        <v>9440</v>
      </c>
      <c r="L342" s="41" t="n">
        <v>344</v>
      </c>
      <c r="M342" s="41" t="n">
        <v>6955</v>
      </c>
      <c r="N342" s="41" t="n">
        <v>6</v>
      </c>
      <c r="O342" s="40" t="s">
        <v>35</v>
      </c>
      <c r="P342" s="41" t="n">
        <v>57869</v>
      </c>
      <c r="Q342" s="41" t="n">
        <v>35918</v>
      </c>
      <c r="R342" s="41" t="n">
        <v>21951</v>
      </c>
      <c r="S342" s="41" t="n">
        <v>32335</v>
      </c>
      <c r="T342" s="41" t="n">
        <v>2392</v>
      </c>
      <c r="U342" s="41" t="n">
        <v>2540</v>
      </c>
      <c r="V342" s="41" t="n">
        <v>24198</v>
      </c>
      <c r="W342" s="41" t="n">
        <v>3205</v>
      </c>
      <c r="X342" s="41" t="n">
        <v>3783</v>
      </c>
      <c r="Y342" s="41" t="n">
        <v>2564</v>
      </c>
      <c r="Z342" s="41" t="n">
        <v>573</v>
      </c>
    </row>
    <row r="343" customFormat="false" ht="13.5" hidden="false" customHeight="false" outlineLevel="0" collapsed="false">
      <c r="A343" s="39"/>
      <c r="B343" s="40" t="s">
        <v>36</v>
      </c>
      <c r="C343" s="41" t="n">
        <v>34</v>
      </c>
      <c r="D343" s="41" t="n">
        <v>154888</v>
      </c>
      <c r="E343" s="41" t="n">
        <v>13643</v>
      </c>
      <c r="F343" s="41" t="n">
        <v>164954</v>
      </c>
      <c r="G343" s="41" t="n">
        <v>84766</v>
      </c>
      <c r="H343" s="41" t="n">
        <v>19464</v>
      </c>
      <c r="I343" s="41" t="n">
        <v>80041</v>
      </c>
      <c r="J343" s="41" t="n">
        <v>67214</v>
      </c>
      <c r="K343" s="41" t="n">
        <v>25172</v>
      </c>
      <c r="L343" s="41" t="n">
        <v>678</v>
      </c>
      <c r="M343" s="41" t="n">
        <v>12149</v>
      </c>
      <c r="N343" s="41" t="n">
        <v>147</v>
      </c>
      <c r="O343" s="40" t="s">
        <v>36</v>
      </c>
      <c r="P343" s="41" t="n">
        <v>126848</v>
      </c>
      <c r="Q343" s="41" t="n">
        <v>87479</v>
      </c>
      <c r="R343" s="41" t="n">
        <v>39369</v>
      </c>
      <c r="S343" s="41" t="n">
        <v>38106</v>
      </c>
      <c r="T343" s="41" t="n">
        <v>8574</v>
      </c>
      <c r="U343" s="41" t="n">
        <v>3511</v>
      </c>
      <c r="V343" s="41" t="n">
        <v>20763</v>
      </c>
      <c r="W343" s="41" t="n">
        <v>5258</v>
      </c>
      <c r="X343" s="41" t="n">
        <v>12808</v>
      </c>
      <c r="Y343" s="41" t="n">
        <v>6638</v>
      </c>
      <c r="Z343" s="41" t="n">
        <v>3388</v>
      </c>
    </row>
    <row r="344" customFormat="false" ht="13.5" hidden="false" customHeight="false" outlineLevel="0" collapsed="false">
      <c r="A344" s="39"/>
      <c r="B344" s="40" t="s">
        <v>37</v>
      </c>
      <c r="C344" s="41" t="n">
        <v>6</v>
      </c>
      <c r="D344" s="41" t="n">
        <v>113563</v>
      </c>
      <c r="E344" s="41" t="n">
        <v>10447</v>
      </c>
      <c r="F344" s="41" t="n">
        <v>137388</v>
      </c>
      <c r="G344" s="41" t="n">
        <v>73056</v>
      </c>
      <c r="H344" s="41" t="n">
        <v>10883</v>
      </c>
      <c r="I344" s="41" t="n">
        <v>64309</v>
      </c>
      <c r="J344" s="41" t="n">
        <v>34244</v>
      </c>
      <c r="K344" s="41" t="n">
        <v>9318</v>
      </c>
      <c r="L344" s="41" t="n">
        <v>553</v>
      </c>
      <c r="M344" s="41" t="n">
        <v>29512</v>
      </c>
      <c r="N344" s="41" t="n">
        <v>23</v>
      </c>
      <c r="O344" s="40" t="s">
        <v>37</v>
      </c>
      <c r="P344" s="41" t="n">
        <v>73621</v>
      </c>
      <c r="Q344" s="41" t="n">
        <v>47581</v>
      </c>
      <c r="R344" s="41" t="n">
        <v>26040</v>
      </c>
      <c r="S344" s="41" t="n">
        <v>63767</v>
      </c>
      <c r="T344" s="41" t="n">
        <v>6015</v>
      </c>
      <c r="U344" s="41" t="n">
        <v>2599</v>
      </c>
      <c r="V344" s="41" t="n">
        <v>52702</v>
      </c>
      <c r="W344" s="41" t="n">
        <v>2451</v>
      </c>
      <c r="X344" s="41" t="n">
        <v>7264</v>
      </c>
      <c r="Y344" s="41" t="n">
        <v>3210</v>
      </c>
      <c r="Z344" s="41" t="n">
        <v>1166</v>
      </c>
    </row>
    <row r="345" customFormat="false" ht="13.5" hidden="false" customHeight="false" outlineLevel="0" collapsed="false">
      <c r="A345" s="39"/>
      <c r="B345" s="40" t="s">
        <v>38</v>
      </c>
      <c r="C345" s="41" t="n">
        <v>10</v>
      </c>
      <c r="D345" s="41" t="n">
        <v>175437</v>
      </c>
      <c r="E345" s="41" t="n">
        <v>19794</v>
      </c>
      <c r="F345" s="41" t="n">
        <v>219936</v>
      </c>
      <c r="G345" s="41" t="n">
        <v>93209</v>
      </c>
      <c r="H345" s="41" t="n">
        <v>13727</v>
      </c>
      <c r="I345" s="41" t="n">
        <v>126727</v>
      </c>
      <c r="J345" s="41" t="n">
        <v>99821</v>
      </c>
      <c r="K345" s="41" t="n">
        <v>49054</v>
      </c>
      <c r="L345" s="41" t="n">
        <v>1253</v>
      </c>
      <c r="M345" s="41" t="n">
        <v>25653</v>
      </c>
      <c r="N345" s="41" t="s">
        <v>29</v>
      </c>
      <c r="O345" s="40" t="s">
        <v>38</v>
      </c>
      <c r="P345" s="41" t="n">
        <v>123731</v>
      </c>
      <c r="Q345" s="41" t="n">
        <v>84079</v>
      </c>
      <c r="R345" s="41" t="n">
        <v>39652</v>
      </c>
      <c r="S345" s="41" t="n">
        <v>96205</v>
      </c>
      <c r="T345" s="41" t="n">
        <v>21167</v>
      </c>
      <c r="U345" s="41" t="n">
        <v>19223</v>
      </c>
      <c r="V345" s="41" t="n">
        <v>55896</v>
      </c>
      <c r="W345" s="41" t="n">
        <v>-81</v>
      </c>
      <c r="X345" s="41" t="n">
        <v>34530</v>
      </c>
      <c r="Y345" s="41" t="n">
        <v>22974</v>
      </c>
      <c r="Z345" s="41" t="n">
        <v>4656</v>
      </c>
    </row>
    <row r="346" customFormat="false" ht="13.5" hidden="false" customHeight="false" outlineLevel="0" collapsed="false">
      <c r="A346" s="39"/>
      <c r="B346" s="40" t="s">
        <v>39</v>
      </c>
      <c r="C346" s="41" t="n">
        <v>4</v>
      </c>
      <c r="D346" s="41" t="n">
        <v>162529</v>
      </c>
      <c r="E346" s="41" t="n">
        <v>11630</v>
      </c>
      <c r="F346" s="41" t="n">
        <v>162300</v>
      </c>
      <c r="G346" s="41" t="n">
        <v>67749</v>
      </c>
      <c r="H346" s="41" t="n">
        <v>12884</v>
      </c>
      <c r="I346" s="41" t="n">
        <v>94502</v>
      </c>
      <c r="J346" s="41" t="n">
        <v>76221</v>
      </c>
      <c r="K346" s="41" t="n">
        <v>26009</v>
      </c>
      <c r="L346" s="41" t="n">
        <v>813</v>
      </c>
      <c r="M346" s="41" t="n">
        <v>17468</v>
      </c>
      <c r="N346" s="41" t="n">
        <v>49</v>
      </c>
      <c r="O346" s="40" t="s">
        <v>39</v>
      </c>
      <c r="P346" s="41" t="n">
        <v>95555</v>
      </c>
      <c r="Q346" s="41" t="n">
        <v>69074</v>
      </c>
      <c r="R346" s="41" t="n">
        <v>26481</v>
      </c>
      <c r="S346" s="41" t="n">
        <v>66745</v>
      </c>
      <c r="T346" s="41" t="n">
        <v>28144</v>
      </c>
      <c r="U346" s="41" t="n">
        <v>10656</v>
      </c>
      <c r="V346" s="41" t="n">
        <v>22144</v>
      </c>
      <c r="W346" s="41" t="n">
        <v>5801</v>
      </c>
      <c r="X346" s="41" t="n">
        <v>9229</v>
      </c>
      <c r="Y346" s="41" t="n">
        <v>4355</v>
      </c>
      <c r="Z346" s="41" t="n">
        <v>6139</v>
      </c>
    </row>
    <row r="347" customFormat="false" ht="13.5" hidden="false" customHeight="false" outlineLevel="0" collapsed="false">
      <c r="A347" s="39"/>
      <c r="B347" s="40" t="s">
        <v>40</v>
      </c>
      <c r="C347" s="41" t="n">
        <v>6</v>
      </c>
      <c r="D347" s="41" t="n">
        <v>1251426</v>
      </c>
      <c r="E347" s="41" t="n">
        <v>107828</v>
      </c>
      <c r="F347" s="41" t="n">
        <v>2221225</v>
      </c>
      <c r="G347" s="41" t="n">
        <v>719123</v>
      </c>
      <c r="H347" s="41" t="n">
        <v>79398</v>
      </c>
      <c r="I347" s="41" t="n">
        <v>1502096</v>
      </c>
      <c r="J347" s="41" t="n">
        <v>579490</v>
      </c>
      <c r="K347" s="41" t="n">
        <v>275906</v>
      </c>
      <c r="L347" s="41" t="n">
        <v>7831</v>
      </c>
      <c r="M347" s="41" t="n">
        <v>914775</v>
      </c>
      <c r="N347" s="41" t="n">
        <v>6</v>
      </c>
      <c r="O347" s="40" t="s">
        <v>40</v>
      </c>
      <c r="P347" s="41" t="n">
        <v>1080879</v>
      </c>
      <c r="Q347" s="41" t="n">
        <v>545176</v>
      </c>
      <c r="R347" s="41" t="n">
        <v>535703</v>
      </c>
      <c r="S347" s="41" t="n">
        <v>1140346</v>
      </c>
      <c r="T347" s="41" t="n">
        <v>200863</v>
      </c>
      <c r="U347" s="41" t="n">
        <v>204039</v>
      </c>
      <c r="V347" s="41" t="n">
        <v>653076</v>
      </c>
      <c r="W347" s="41" t="n">
        <v>82368</v>
      </c>
      <c r="X347" s="41" t="n">
        <v>109936</v>
      </c>
      <c r="Y347" s="41" t="n">
        <v>66668</v>
      </c>
      <c r="Z347" s="41" t="n">
        <v>30144</v>
      </c>
    </row>
    <row r="348" customFormat="false" ht="23.25" hidden="false" customHeight="true" outlineLevel="0" collapsed="false">
      <c r="A348" s="39"/>
      <c r="B348" s="40" t="s">
        <v>86</v>
      </c>
      <c r="C348" s="41" t="n">
        <v>211</v>
      </c>
      <c r="D348" s="41" t="n">
        <v>1664369</v>
      </c>
      <c r="E348" s="41" t="n">
        <v>47668</v>
      </c>
      <c r="F348" s="41" t="n">
        <v>2450732</v>
      </c>
      <c r="G348" s="41" t="n">
        <v>843046</v>
      </c>
      <c r="H348" s="41" t="n">
        <v>113100</v>
      </c>
      <c r="I348" s="41" t="n">
        <v>1606366</v>
      </c>
      <c r="J348" s="41" t="n">
        <v>1032544</v>
      </c>
      <c r="K348" s="41" t="n">
        <v>202807</v>
      </c>
      <c r="L348" s="41" t="n">
        <v>48017</v>
      </c>
      <c r="M348" s="41" t="n">
        <v>525805</v>
      </c>
      <c r="N348" s="41" t="n">
        <v>1320</v>
      </c>
      <c r="O348" s="40" t="s">
        <v>86</v>
      </c>
      <c r="P348" s="41" t="n">
        <v>1580816</v>
      </c>
      <c r="Q348" s="41" t="n">
        <v>918277</v>
      </c>
      <c r="R348" s="41" t="n">
        <v>662539</v>
      </c>
      <c r="S348" s="41" t="n">
        <v>869916</v>
      </c>
      <c r="T348" s="41" t="n">
        <v>215009</v>
      </c>
      <c r="U348" s="41" t="n">
        <v>182473</v>
      </c>
      <c r="V348" s="41" t="n">
        <v>439014</v>
      </c>
      <c r="W348" s="41" t="n">
        <v>33420</v>
      </c>
      <c r="X348" s="41" t="n">
        <v>80455</v>
      </c>
      <c r="Y348" s="41" t="n">
        <v>26819</v>
      </c>
      <c r="Z348" s="41" t="n">
        <v>60874</v>
      </c>
    </row>
    <row r="349" customFormat="false" ht="13.5" hidden="false" customHeight="false" outlineLevel="0" collapsed="false">
      <c r="A349" s="39"/>
      <c r="B349" s="40" t="s">
        <v>34</v>
      </c>
      <c r="C349" s="41" t="n">
        <v>46</v>
      </c>
      <c r="D349" s="41" t="n">
        <v>108665</v>
      </c>
      <c r="E349" s="41" t="n">
        <v>1913</v>
      </c>
      <c r="F349" s="41" t="n">
        <v>121033</v>
      </c>
      <c r="G349" s="41" t="n">
        <v>63100</v>
      </c>
      <c r="H349" s="41" t="n">
        <v>11247</v>
      </c>
      <c r="I349" s="41" t="n">
        <v>57716</v>
      </c>
      <c r="J349" s="41" t="n">
        <v>47722</v>
      </c>
      <c r="K349" s="41" t="n">
        <v>6544</v>
      </c>
      <c r="L349" s="41" t="n">
        <v>676</v>
      </c>
      <c r="M349" s="41" t="n">
        <v>9318</v>
      </c>
      <c r="N349" s="41" t="n">
        <v>217</v>
      </c>
      <c r="O349" s="40" t="s">
        <v>34</v>
      </c>
      <c r="P349" s="41" t="n">
        <v>76684</v>
      </c>
      <c r="Q349" s="41" t="n">
        <v>43208</v>
      </c>
      <c r="R349" s="41" t="n">
        <v>33476</v>
      </c>
      <c r="S349" s="41" t="n">
        <v>44349</v>
      </c>
      <c r="T349" s="41" t="n">
        <v>1803</v>
      </c>
      <c r="U349" s="41" t="n">
        <v>7800</v>
      </c>
      <c r="V349" s="41" t="n">
        <v>33446</v>
      </c>
      <c r="W349" s="41" t="n">
        <v>1300</v>
      </c>
      <c r="X349" s="41" t="n">
        <v>2319</v>
      </c>
      <c r="Y349" s="41" t="n">
        <v>869</v>
      </c>
      <c r="Z349" s="41" t="n">
        <v>344</v>
      </c>
    </row>
    <row r="350" customFormat="false" ht="13.5" hidden="false" customHeight="false" outlineLevel="0" collapsed="false">
      <c r="A350" s="39"/>
      <c r="B350" s="40" t="s">
        <v>35</v>
      </c>
      <c r="C350" s="41" t="n">
        <v>74</v>
      </c>
      <c r="D350" s="41" t="n">
        <v>236564</v>
      </c>
      <c r="E350" s="41" t="n">
        <v>3159</v>
      </c>
      <c r="F350" s="41" t="n">
        <v>248248</v>
      </c>
      <c r="G350" s="41" t="n">
        <v>123477</v>
      </c>
      <c r="H350" s="41" t="n">
        <v>20194</v>
      </c>
      <c r="I350" s="41" t="n">
        <v>124336</v>
      </c>
      <c r="J350" s="41" t="n">
        <v>106551</v>
      </c>
      <c r="K350" s="41" t="n">
        <v>15500</v>
      </c>
      <c r="L350" s="41" t="n">
        <v>1288</v>
      </c>
      <c r="M350" s="41" t="n">
        <v>16497</v>
      </c>
      <c r="N350" s="41" t="n">
        <v>435</v>
      </c>
      <c r="O350" s="40" t="s">
        <v>35</v>
      </c>
      <c r="P350" s="41" t="n">
        <v>185014</v>
      </c>
      <c r="Q350" s="41" t="n">
        <v>110578</v>
      </c>
      <c r="R350" s="41" t="n">
        <v>74436</v>
      </c>
      <c r="S350" s="41" t="n">
        <v>63234</v>
      </c>
      <c r="T350" s="41" t="n">
        <v>5117</v>
      </c>
      <c r="U350" s="41" t="n">
        <v>4356</v>
      </c>
      <c r="V350" s="41" t="n">
        <v>51432</v>
      </c>
      <c r="W350" s="41" t="n">
        <v>2329</v>
      </c>
      <c r="X350" s="41" t="n">
        <v>6220</v>
      </c>
      <c r="Y350" s="41" t="n">
        <v>2381</v>
      </c>
      <c r="Z350" s="41" t="n">
        <v>1357</v>
      </c>
    </row>
    <row r="351" customFormat="false" ht="13.5" hidden="false" customHeight="false" outlineLevel="0" collapsed="false">
      <c r="A351" s="39"/>
      <c r="B351" s="40" t="s">
        <v>36</v>
      </c>
      <c r="C351" s="41" t="n">
        <v>50</v>
      </c>
      <c r="D351" s="41" t="n">
        <v>281887</v>
      </c>
      <c r="E351" s="41" t="n">
        <v>7536</v>
      </c>
      <c r="F351" s="41" t="n">
        <v>309396</v>
      </c>
      <c r="G351" s="41" t="n">
        <v>157579</v>
      </c>
      <c r="H351" s="41" t="n">
        <v>25520</v>
      </c>
      <c r="I351" s="41" t="n">
        <v>151682</v>
      </c>
      <c r="J351" s="41" t="n">
        <v>122269</v>
      </c>
      <c r="K351" s="41" t="n">
        <v>20688</v>
      </c>
      <c r="L351" s="41" t="n">
        <v>2495</v>
      </c>
      <c r="M351" s="41" t="n">
        <v>26918</v>
      </c>
      <c r="N351" s="41" t="n">
        <v>135</v>
      </c>
      <c r="O351" s="40" t="s">
        <v>36</v>
      </c>
      <c r="P351" s="41" t="n">
        <v>191195</v>
      </c>
      <c r="Q351" s="41" t="n">
        <v>137001</v>
      </c>
      <c r="R351" s="41" t="n">
        <v>54194</v>
      </c>
      <c r="S351" s="41" t="n">
        <v>118201</v>
      </c>
      <c r="T351" s="41" t="n">
        <v>9883</v>
      </c>
      <c r="U351" s="41" t="n">
        <v>3312</v>
      </c>
      <c r="V351" s="41" t="n">
        <v>101564</v>
      </c>
      <c r="W351" s="41" t="n">
        <v>3442</v>
      </c>
      <c r="X351" s="41" t="n">
        <v>7064</v>
      </c>
      <c r="Y351" s="41" t="n">
        <v>2767</v>
      </c>
      <c r="Z351" s="41" t="n">
        <v>2811</v>
      </c>
    </row>
    <row r="352" customFormat="false" ht="13.5" hidden="false" customHeight="false" outlineLevel="0" collapsed="false">
      <c r="A352" s="39"/>
      <c r="B352" s="40" t="s">
        <v>37</v>
      </c>
      <c r="C352" s="41" t="n">
        <v>10</v>
      </c>
      <c r="D352" s="41" t="n">
        <v>131558</v>
      </c>
      <c r="E352" s="41" t="n">
        <v>2648</v>
      </c>
      <c r="F352" s="41" t="n">
        <v>157586</v>
      </c>
      <c r="G352" s="41" t="n">
        <v>61921</v>
      </c>
      <c r="H352" s="41" t="n">
        <v>9058</v>
      </c>
      <c r="I352" s="41" t="n">
        <v>95552</v>
      </c>
      <c r="J352" s="41" t="n">
        <v>74631</v>
      </c>
      <c r="K352" s="41" t="n">
        <v>7273</v>
      </c>
      <c r="L352" s="41" t="n">
        <v>1273</v>
      </c>
      <c r="M352" s="41" t="n">
        <v>19648</v>
      </c>
      <c r="N352" s="41" t="n">
        <v>113</v>
      </c>
      <c r="O352" s="40" t="s">
        <v>37</v>
      </c>
      <c r="P352" s="41" t="n">
        <v>102593</v>
      </c>
      <c r="Q352" s="41" t="n">
        <v>62452</v>
      </c>
      <c r="R352" s="41" t="n">
        <v>40141</v>
      </c>
      <c r="S352" s="41" t="n">
        <v>54993</v>
      </c>
      <c r="T352" s="41" t="n">
        <v>6650</v>
      </c>
      <c r="U352" s="41" t="n">
        <v>4970</v>
      </c>
      <c r="V352" s="41" t="n">
        <v>42097</v>
      </c>
      <c r="W352" s="41" t="n">
        <v>1276</v>
      </c>
      <c r="X352" s="41" t="n">
        <v>5147</v>
      </c>
      <c r="Y352" s="41" t="n">
        <v>793</v>
      </c>
      <c r="Z352" s="41" t="n">
        <v>1941</v>
      </c>
    </row>
    <row r="353" customFormat="false" ht="13.5" hidden="false" customHeight="false" outlineLevel="0" collapsed="false">
      <c r="A353" s="39"/>
      <c r="B353" s="40" t="s">
        <v>38</v>
      </c>
      <c r="C353" s="41" t="n">
        <v>25</v>
      </c>
      <c r="D353" s="41" t="n">
        <v>346744</v>
      </c>
      <c r="E353" s="41" t="n">
        <v>7927</v>
      </c>
      <c r="F353" s="41" t="n">
        <v>471291</v>
      </c>
      <c r="G353" s="41" t="n">
        <v>190926</v>
      </c>
      <c r="H353" s="41" t="n">
        <v>27231</v>
      </c>
      <c r="I353" s="41" t="n">
        <v>279945</v>
      </c>
      <c r="J353" s="41" t="n">
        <v>188922</v>
      </c>
      <c r="K353" s="41" t="n">
        <v>44658</v>
      </c>
      <c r="L353" s="41" t="n">
        <v>18562</v>
      </c>
      <c r="M353" s="41" t="n">
        <v>72461</v>
      </c>
      <c r="N353" s="41" t="n">
        <v>420</v>
      </c>
      <c r="O353" s="40" t="s">
        <v>38</v>
      </c>
      <c r="P353" s="41" t="n">
        <v>315123</v>
      </c>
      <c r="Q353" s="41" t="n">
        <v>200494</v>
      </c>
      <c r="R353" s="41" t="n">
        <v>114629</v>
      </c>
      <c r="S353" s="41" t="n">
        <v>156168</v>
      </c>
      <c r="T353" s="41" t="n">
        <v>56526</v>
      </c>
      <c r="U353" s="41" t="n">
        <v>44221</v>
      </c>
      <c r="V353" s="41" t="n">
        <v>46990</v>
      </c>
      <c r="W353" s="41" t="n">
        <v>8431</v>
      </c>
      <c r="X353" s="41" t="n">
        <v>13424</v>
      </c>
      <c r="Y353" s="41" t="n">
        <v>6028</v>
      </c>
      <c r="Z353" s="41" t="n">
        <v>6348</v>
      </c>
    </row>
    <row r="354" customFormat="false" ht="13.5" hidden="false" customHeight="false" outlineLevel="0" collapsed="false">
      <c r="A354" s="39"/>
      <c r="B354" s="40" t="s">
        <v>39</v>
      </c>
      <c r="C354" s="41" t="n">
        <v>4</v>
      </c>
      <c r="D354" s="41" t="s">
        <v>43</v>
      </c>
      <c r="E354" s="41" t="s">
        <v>43</v>
      </c>
      <c r="F354" s="41" t="s">
        <v>43</v>
      </c>
      <c r="G354" s="41" t="s">
        <v>43</v>
      </c>
      <c r="H354" s="41" t="s">
        <v>43</v>
      </c>
      <c r="I354" s="41" t="s">
        <v>43</v>
      </c>
      <c r="J354" s="41" t="s">
        <v>43</v>
      </c>
      <c r="K354" s="41" t="s">
        <v>43</v>
      </c>
      <c r="L354" s="41" t="s">
        <v>43</v>
      </c>
      <c r="M354" s="41" t="s">
        <v>43</v>
      </c>
      <c r="N354" s="41" t="s">
        <v>43</v>
      </c>
      <c r="O354" s="40" t="s">
        <v>39</v>
      </c>
      <c r="P354" s="41" t="s">
        <v>43</v>
      </c>
      <c r="Q354" s="41" t="s">
        <v>43</v>
      </c>
      <c r="R354" s="41" t="s">
        <v>43</v>
      </c>
      <c r="S354" s="41" t="s">
        <v>43</v>
      </c>
      <c r="T354" s="41" t="s">
        <v>43</v>
      </c>
      <c r="U354" s="41" t="s">
        <v>43</v>
      </c>
      <c r="V354" s="41" t="s">
        <v>43</v>
      </c>
      <c r="W354" s="41" t="s">
        <v>43</v>
      </c>
      <c r="X354" s="41" t="s">
        <v>43</v>
      </c>
      <c r="Y354" s="41" t="s">
        <v>43</v>
      </c>
      <c r="Z354" s="41" t="s">
        <v>43</v>
      </c>
    </row>
    <row r="355" customFormat="false" ht="13.5" hidden="false" customHeight="false" outlineLevel="0" collapsed="false">
      <c r="A355" s="39"/>
      <c r="B355" s="40" t="s">
        <v>40</v>
      </c>
      <c r="C355" s="41" t="n">
        <v>2</v>
      </c>
      <c r="D355" s="41" t="s">
        <v>43</v>
      </c>
      <c r="E355" s="41" t="s">
        <v>43</v>
      </c>
      <c r="F355" s="41" t="s">
        <v>43</v>
      </c>
      <c r="G355" s="41" t="s">
        <v>43</v>
      </c>
      <c r="H355" s="41" t="s">
        <v>43</v>
      </c>
      <c r="I355" s="41" t="s">
        <v>43</v>
      </c>
      <c r="J355" s="41" t="s">
        <v>43</v>
      </c>
      <c r="K355" s="41" t="s">
        <v>43</v>
      </c>
      <c r="L355" s="41" t="s">
        <v>43</v>
      </c>
      <c r="M355" s="41" t="s">
        <v>43</v>
      </c>
      <c r="N355" s="41" t="s">
        <v>43</v>
      </c>
      <c r="O355" s="40" t="s">
        <v>40</v>
      </c>
      <c r="P355" s="41" t="s">
        <v>43</v>
      </c>
      <c r="Q355" s="41" t="s">
        <v>43</v>
      </c>
      <c r="R355" s="41" t="s">
        <v>43</v>
      </c>
      <c r="S355" s="41" t="s">
        <v>43</v>
      </c>
      <c r="T355" s="41" t="s">
        <v>43</v>
      </c>
      <c r="U355" s="41" t="s">
        <v>43</v>
      </c>
      <c r="V355" s="41" t="s">
        <v>43</v>
      </c>
      <c r="W355" s="41" t="s">
        <v>43</v>
      </c>
      <c r="X355" s="41" t="s">
        <v>43</v>
      </c>
      <c r="Y355" s="41" t="s">
        <v>43</v>
      </c>
      <c r="Z355" s="41" t="s">
        <v>43</v>
      </c>
    </row>
    <row r="356" customFormat="false" ht="23.25" hidden="false" customHeight="true" outlineLevel="0" collapsed="false">
      <c r="A356" s="39"/>
      <c r="B356" s="40" t="s">
        <v>87</v>
      </c>
      <c r="C356" s="41" t="n">
        <v>195</v>
      </c>
      <c r="D356" s="41" t="n">
        <v>2276167</v>
      </c>
      <c r="E356" s="41" t="n">
        <v>160441</v>
      </c>
      <c r="F356" s="41" t="n">
        <v>3401184</v>
      </c>
      <c r="G356" s="41" t="n">
        <v>1447222</v>
      </c>
      <c r="H356" s="41" t="n">
        <v>142291</v>
      </c>
      <c r="I356" s="41" t="n">
        <v>1950718</v>
      </c>
      <c r="J356" s="41" t="n">
        <v>872337</v>
      </c>
      <c r="K356" s="41" t="n">
        <v>208215</v>
      </c>
      <c r="L356" s="41" t="n">
        <v>12465</v>
      </c>
      <c r="M356" s="41" t="n">
        <v>1065916</v>
      </c>
      <c r="N356" s="41" t="n">
        <v>3244</v>
      </c>
      <c r="O356" s="40" t="s">
        <v>87</v>
      </c>
      <c r="P356" s="41" t="n">
        <v>1336902</v>
      </c>
      <c r="Q356" s="41" t="n">
        <v>830741</v>
      </c>
      <c r="R356" s="41" t="n">
        <v>506161</v>
      </c>
      <c r="S356" s="41" t="n">
        <v>2064282</v>
      </c>
      <c r="T356" s="41" t="n">
        <v>318878</v>
      </c>
      <c r="U356" s="41" t="n">
        <v>373235</v>
      </c>
      <c r="V356" s="41" t="n">
        <v>1231949</v>
      </c>
      <c r="W356" s="41" t="n">
        <v>140220</v>
      </c>
      <c r="X356" s="41" t="n">
        <v>118239</v>
      </c>
      <c r="Y356" s="41" t="n">
        <v>56361</v>
      </c>
      <c r="Z356" s="41" t="n">
        <v>73011</v>
      </c>
    </row>
    <row r="357" customFormat="false" ht="13.5" hidden="false" customHeight="false" outlineLevel="0" collapsed="false">
      <c r="A357" s="39"/>
      <c r="B357" s="40" t="s">
        <v>34</v>
      </c>
      <c r="C357" s="41" t="n">
        <v>30</v>
      </c>
      <c r="D357" s="41" t="n">
        <v>55878</v>
      </c>
      <c r="E357" s="41" t="n">
        <v>2237</v>
      </c>
      <c r="F357" s="41" t="n">
        <v>63150</v>
      </c>
      <c r="G357" s="41" t="n">
        <v>32287</v>
      </c>
      <c r="H357" s="41" t="n">
        <v>6558</v>
      </c>
      <c r="I357" s="41" t="n">
        <v>30620</v>
      </c>
      <c r="J357" s="41" t="n">
        <v>23191</v>
      </c>
      <c r="K357" s="41" t="n">
        <v>8679</v>
      </c>
      <c r="L357" s="41" t="n">
        <v>1237</v>
      </c>
      <c r="M357" s="41" t="n">
        <v>6192</v>
      </c>
      <c r="N357" s="41" t="n">
        <v>243</v>
      </c>
      <c r="O357" s="40" t="s">
        <v>34</v>
      </c>
      <c r="P357" s="41" t="n">
        <v>42901</v>
      </c>
      <c r="Q357" s="41" t="n">
        <v>24053</v>
      </c>
      <c r="R357" s="41" t="n">
        <v>18848</v>
      </c>
      <c r="S357" s="41" t="n">
        <v>20249</v>
      </c>
      <c r="T357" s="41" t="n">
        <v>1139</v>
      </c>
      <c r="U357" s="41" t="n">
        <v>210</v>
      </c>
      <c r="V357" s="41" t="n">
        <v>17855</v>
      </c>
      <c r="W357" s="41" t="n">
        <v>1045</v>
      </c>
      <c r="X357" s="41" t="n">
        <v>2553</v>
      </c>
      <c r="Y357" s="41" t="n">
        <v>2005</v>
      </c>
      <c r="Z357" s="41" t="n">
        <v>865</v>
      </c>
    </row>
    <row r="358" customFormat="false" ht="13.5" hidden="false" customHeight="false" outlineLevel="0" collapsed="false">
      <c r="A358" s="39"/>
      <c r="B358" s="40" t="s">
        <v>35</v>
      </c>
      <c r="C358" s="41" t="n">
        <v>56</v>
      </c>
      <c r="D358" s="41" t="n">
        <v>169878</v>
      </c>
      <c r="E358" s="41" t="n">
        <v>7654</v>
      </c>
      <c r="F358" s="41" t="n">
        <v>213521</v>
      </c>
      <c r="G358" s="41" t="n">
        <v>105608</v>
      </c>
      <c r="H358" s="41" t="n">
        <v>21516</v>
      </c>
      <c r="I358" s="41" t="n">
        <v>107222</v>
      </c>
      <c r="J358" s="41" t="n">
        <v>82301</v>
      </c>
      <c r="K358" s="41" t="n">
        <v>22410</v>
      </c>
      <c r="L358" s="41" t="n">
        <v>1494</v>
      </c>
      <c r="M358" s="41" t="n">
        <v>23427</v>
      </c>
      <c r="N358" s="41" t="n">
        <v>691</v>
      </c>
      <c r="O358" s="40" t="s">
        <v>35</v>
      </c>
      <c r="P358" s="41" t="n">
        <v>132463</v>
      </c>
      <c r="Q358" s="41" t="n">
        <v>81454</v>
      </c>
      <c r="R358" s="41" t="n">
        <v>51009</v>
      </c>
      <c r="S358" s="41" t="n">
        <v>81058</v>
      </c>
      <c r="T358" s="41" t="n">
        <v>3994</v>
      </c>
      <c r="U358" s="41" t="n">
        <v>5166</v>
      </c>
      <c r="V358" s="41" t="n">
        <v>70517</v>
      </c>
      <c r="W358" s="41" t="n">
        <v>1381</v>
      </c>
      <c r="X358" s="41" t="n">
        <v>10985</v>
      </c>
      <c r="Y358" s="41" t="n">
        <v>5096</v>
      </c>
      <c r="Z358" s="41" t="n">
        <v>2317</v>
      </c>
    </row>
    <row r="359" customFormat="false" ht="13.5" hidden="false" customHeight="false" outlineLevel="0" collapsed="false">
      <c r="A359" s="39"/>
      <c r="B359" s="40" t="s">
        <v>36</v>
      </c>
      <c r="C359" s="41" t="n">
        <v>64</v>
      </c>
      <c r="D359" s="41" t="n">
        <v>319299</v>
      </c>
      <c r="E359" s="41" t="n">
        <v>10582</v>
      </c>
      <c r="F359" s="41" t="n">
        <v>377327</v>
      </c>
      <c r="G359" s="41" t="n">
        <v>181139</v>
      </c>
      <c r="H359" s="41" t="n">
        <v>26753</v>
      </c>
      <c r="I359" s="41" t="n">
        <v>194073</v>
      </c>
      <c r="J359" s="41" t="n">
        <v>149874</v>
      </c>
      <c r="K359" s="41" t="n">
        <v>42086</v>
      </c>
      <c r="L359" s="41" t="n">
        <v>2587</v>
      </c>
      <c r="M359" s="41" t="n">
        <v>41612</v>
      </c>
      <c r="N359" s="41" t="n">
        <v>2115</v>
      </c>
      <c r="O359" s="40" t="s">
        <v>36</v>
      </c>
      <c r="P359" s="41" t="n">
        <v>241157</v>
      </c>
      <c r="Q359" s="41" t="n">
        <v>145659</v>
      </c>
      <c r="R359" s="41" t="n">
        <v>95498</v>
      </c>
      <c r="S359" s="41" t="n">
        <v>136170</v>
      </c>
      <c r="T359" s="41" t="n">
        <v>14801</v>
      </c>
      <c r="U359" s="41" t="n">
        <v>9660</v>
      </c>
      <c r="V359" s="41" t="n">
        <v>110682</v>
      </c>
      <c r="W359" s="41" t="n">
        <v>1027</v>
      </c>
      <c r="X359" s="41" t="n">
        <v>22738</v>
      </c>
      <c r="Y359" s="41" t="n">
        <v>12179</v>
      </c>
      <c r="Z359" s="41" t="n">
        <v>3731</v>
      </c>
    </row>
    <row r="360" customFormat="false" ht="13.5" hidden="false" customHeight="false" outlineLevel="0" collapsed="false">
      <c r="A360" s="39"/>
      <c r="B360" s="40" t="s">
        <v>37</v>
      </c>
      <c r="C360" s="41" t="n">
        <v>14</v>
      </c>
      <c r="D360" s="41" t="n">
        <v>216531</v>
      </c>
      <c r="E360" s="41" t="n">
        <v>14593</v>
      </c>
      <c r="F360" s="41" t="n">
        <v>271538</v>
      </c>
      <c r="G360" s="41" t="n">
        <v>135236</v>
      </c>
      <c r="H360" s="41" t="n">
        <v>9151</v>
      </c>
      <c r="I360" s="41" t="n">
        <v>136142</v>
      </c>
      <c r="J360" s="41" t="n">
        <v>95428</v>
      </c>
      <c r="K360" s="41" t="n">
        <v>14356</v>
      </c>
      <c r="L360" s="41" t="n">
        <v>773</v>
      </c>
      <c r="M360" s="41" t="n">
        <v>39941</v>
      </c>
      <c r="N360" s="41" t="n">
        <v>160</v>
      </c>
      <c r="O360" s="40" t="s">
        <v>37</v>
      </c>
      <c r="P360" s="41" t="n">
        <v>122956</v>
      </c>
      <c r="Q360" s="41" t="n">
        <v>87129</v>
      </c>
      <c r="R360" s="41" t="n">
        <v>35827</v>
      </c>
      <c r="S360" s="41" t="n">
        <v>148582</v>
      </c>
      <c r="T360" s="41" t="n">
        <v>9610</v>
      </c>
      <c r="U360" s="41" t="n">
        <v>5324</v>
      </c>
      <c r="V360" s="41" t="n">
        <v>128627</v>
      </c>
      <c r="W360" s="41" t="n">
        <v>5021</v>
      </c>
      <c r="X360" s="41" t="n">
        <v>7327</v>
      </c>
      <c r="Y360" s="41" t="n">
        <v>3713</v>
      </c>
      <c r="Z360" s="41" t="n">
        <v>1705</v>
      </c>
    </row>
    <row r="361" customFormat="false" ht="13.5" hidden="false" customHeight="false" outlineLevel="0" collapsed="false">
      <c r="A361" s="39"/>
      <c r="B361" s="40" t="s">
        <v>38</v>
      </c>
      <c r="C361" s="41" t="n">
        <v>22</v>
      </c>
      <c r="D361" s="41" t="n">
        <v>312429</v>
      </c>
      <c r="E361" s="41" t="n">
        <v>18418</v>
      </c>
      <c r="F361" s="41" t="n">
        <v>472603</v>
      </c>
      <c r="G361" s="41" t="n">
        <v>208798</v>
      </c>
      <c r="H361" s="41" t="n">
        <v>28500</v>
      </c>
      <c r="I361" s="41" t="n">
        <v>263770</v>
      </c>
      <c r="J361" s="41" t="n">
        <v>182456</v>
      </c>
      <c r="K361" s="41" t="n">
        <v>52297</v>
      </c>
      <c r="L361" s="41" t="n">
        <v>1292</v>
      </c>
      <c r="M361" s="41" t="n">
        <v>80022</v>
      </c>
      <c r="N361" s="41" t="n">
        <v>35</v>
      </c>
      <c r="O361" s="40" t="s">
        <v>38</v>
      </c>
      <c r="P361" s="41" t="n">
        <v>252982</v>
      </c>
      <c r="Q361" s="41" t="n">
        <v>178322</v>
      </c>
      <c r="R361" s="41" t="n">
        <v>74660</v>
      </c>
      <c r="S361" s="41" t="n">
        <v>219621</v>
      </c>
      <c r="T361" s="41" t="n">
        <v>53890</v>
      </c>
      <c r="U361" s="41" t="n">
        <v>34868</v>
      </c>
      <c r="V361" s="41" t="n">
        <v>130655</v>
      </c>
      <c r="W361" s="41" t="n">
        <v>208</v>
      </c>
      <c r="X361" s="41" t="n">
        <v>18795</v>
      </c>
      <c r="Y361" s="41" t="n">
        <v>8134</v>
      </c>
      <c r="Z361" s="41" t="n">
        <v>3329</v>
      </c>
    </row>
    <row r="362" customFormat="false" ht="13.5" hidden="false" customHeight="false" outlineLevel="0" collapsed="false">
      <c r="A362" s="39"/>
      <c r="B362" s="40" t="s">
        <v>39</v>
      </c>
      <c r="C362" s="41" t="n">
        <v>5</v>
      </c>
      <c r="D362" s="41" t="s">
        <v>43</v>
      </c>
      <c r="E362" s="41" t="s">
        <v>43</v>
      </c>
      <c r="F362" s="41" t="s">
        <v>43</v>
      </c>
      <c r="G362" s="41" t="s">
        <v>43</v>
      </c>
      <c r="H362" s="41" t="s">
        <v>43</v>
      </c>
      <c r="I362" s="41" t="s">
        <v>43</v>
      </c>
      <c r="J362" s="41" t="s">
        <v>43</v>
      </c>
      <c r="K362" s="41" t="s">
        <v>43</v>
      </c>
      <c r="L362" s="41" t="s">
        <v>43</v>
      </c>
      <c r="M362" s="41" t="s">
        <v>43</v>
      </c>
      <c r="N362" s="41" t="s">
        <v>43</v>
      </c>
      <c r="O362" s="40" t="s">
        <v>39</v>
      </c>
      <c r="P362" s="41" t="s">
        <v>43</v>
      </c>
      <c r="Q362" s="41" t="s">
        <v>43</v>
      </c>
      <c r="R362" s="41" t="s">
        <v>43</v>
      </c>
      <c r="S362" s="41" t="s">
        <v>43</v>
      </c>
      <c r="T362" s="41" t="s">
        <v>43</v>
      </c>
      <c r="U362" s="41" t="s">
        <v>43</v>
      </c>
      <c r="V362" s="41" t="s">
        <v>43</v>
      </c>
      <c r="W362" s="41" t="s">
        <v>43</v>
      </c>
      <c r="X362" s="41" t="s">
        <v>43</v>
      </c>
      <c r="Y362" s="41" t="s">
        <v>43</v>
      </c>
      <c r="Z362" s="41" t="s">
        <v>43</v>
      </c>
    </row>
    <row r="363" customFormat="false" ht="13.5" hidden="false" customHeight="false" outlineLevel="0" collapsed="false">
      <c r="A363" s="39"/>
      <c r="B363" s="40" t="s">
        <v>40</v>
      </c>
      <c r="C363" s="41" t="n">
        <v>4</v>
      </c>
      <c r="D363" s="41" t="s">
        <v>43</v>
      </c>
      <c r="E363" s="41" t="s">
        <v>43</v>
      </c>
      <c r="F363" s="41" t="s">
        <v>43</v>
      </c>
      <c r="G363" s="41" t="s">
        <v>43</v>
      </c>
      <c r="H363" s="41" t="s">
        <v>43</v>
      </c>
      <c r="I363" s="41" t="s">
        <v>43</v>
      </c>
      <c r="J363" s="41" t="s">
        <v>43</v>
      </c>
      <c r="K363" s="41" t="s">
        <v>43</v>
      </c>
      <c r="L363" s="41" t="s">
        <v>43</v>
      </c>
      <c r="M363" s="41" t="s">
        <v>43</v>
      </c>
      <c r="N363" s="41" t="s">
        <v>43</v>
      </c>
      <c r="O363" s="40" t="s">
        <v>40</v>
      </c>
      <c r="P363" s="41" t="s">
        <v>43</v>
      </c>
      <c r="Q363" s="41" t="s">
        <v>43</v>
      </c>
      <c r="R363" s="41" t="s">
        <v>43</v>
      </c>
      <c r="S363" s="41" t="s">
        <v>43</v>
      </c>
      <c r="T363" s="41" t="s">
        <v>43</v>
      </c>
      <c r="U363" s="41" t="s">
        <v>43</v>
      </c>
      <c r="V363" s="41" t="s">
        <v>43</v>
      </c>
      <c r="W363" s="41" t="s">
        <v>43</v>
      </c>
      <c r="X363" s="41" t="s">
        <v>43</v>
      </c>
      <c r="Y363" s="41" t="s">
        <v>43</v>
      </c>
      <c r="Z363" s="41" t="s">
        <v>43</v>
      </c>
    </row>
    <row r="364" customFormat="false" ht="23.25" hidden="false" customHeight="true" outlineLevel="0" collapsed="false">
      <c r="A364" s="39"/>
      <c r="B364" s="40" t="s">
        <v>88</v>
      </c>
      <c r="C364" s="41" t="n">
        <v>402</v>
      </c>
      <c r="D364" s="41" t="n">
        <v>11826330</v>
      </c>
      <c r="E364" s="41" t="n">
        <v>1360265</v>
      </c>
      <c r="F364" s="41" t="n">
        <v>15026560</v>
      </c>
      <c r="G364" s="41" t="n">
        <v>5335160</v>
      </c>
      <c r="H364" s="41" t="n">
        <v>619671</v>
      </c>
      <c r="I364" s="41" t="n">
        <v>9688373</v>
      </c>
      <c r="J364" s="41" t="n">
        <v>6117176</v>
      </c>
      <c r="K364" s="41" t="n">
        <v>2648298</v>
      </c>
      <c r="L364" s="41" t="n">
        <v>96279</v>
      </c>
      <c r="M364" s="41" t="n">
        <v>3474918</v>
      </c>
      <c r="N364" s="41" t="n">
        <v>3027</v>
      </c>
      <c r="O364" s="40" t="s">
        <v>88</v>
      </c>
      <c r="P364" s="41" t="n">
        <v>9417628</v>
      </c>
      <c r="Q364" s="41" t="n">
        <v>5290399</v>
      </c>
      <c r="R364" s="41" t="n">
        <v>4127229</v>
      </c>
      <c r="S364" s="41" t="n">
        <v>5608932</v>
      </c>
      <c r="T364" s="41" t="n">
        <v>1817308</v>
      </c>
      <c r="U364" s="41" t="n">
        <v>1166165</v>
      </c>
      <c r="V364" s="41" t="n">
        <v>2241106</v>
      </c>
      <c r="W364" s="41" t="n">
        <v>384353</v>
      </c>
      <c r="X364" s="41" t="n">
        <v>709166</v>
      </c>
      <c r="Y364" s="41" t="n">
        <v>408879</v>
      </c>
      <c r="Z364" s="41" t="n">
        <v>645915</v>
      </c>
    </row>
    <row r="365" customFormat="false" ht="13.5" hidden="false" customHeight="false" outlineLevel="0" collapsed="false">
      <c r="A365" s="39"/>
      <c r="B365" s="40" t="s">
        <v>34</v>
      </c>
      <c r="C365" s="41" t="n">
        <v>73</v>
      </c>
      <c r="D365" s="41" t="n">
        <v>267936</v>
      </c>
      <c r="E365" s="41" t="n">
        <v>9938</v>
      </c>
      <c r="F365" s="41" t="n">
        <v>222063</v>
      </c>
      <c r="G365" s="41" t="n">
        <v>121059</v>
      </c>
      <c r="H365" s="41" t="n">
        <v>18955</v>
      </c>
      <c r="I365" s="41" t="n">
        <v>100620</v>
      </c>
      <c r="J365" s="41" t="n">
        <v>79017</v>
      </c>
      <c r="K365" s="41" t="n">
        <v>20614</v>
      </c>
      <c r="L365" s="41" t="n">
        <v>2925</v>
      </c>
      <c r="M365" s="41" t="n">
        <v>18678</v>
      </c>
      <c r="N365" s="41" t="n">
        <v>384</v>
      </c>
      <c r="O365" s="40" t="s">
        <v>34</v>
      </c>
      <c r="P365" s="41" t="n">
        <v>151693</v>
      </c>
      <c r="Q365" s="41" t="n">
        <v>85447</v>
      </c>
      <c r="R365" s="41" t="n">
        <v>66246</v>
      </c>
      <c r="S365" s="41" t="n">
        <v>70370</v>
      </c>
      <c r="T365" s="41" t="n">
        <v>3600</v>
      </c>
      <c r="U365" s="41" t="n">
        <v>4773</v>
      </c>
      <c r="V365" s="41" t="n">
        <v>61222</v>
      </c>
      <c r="W365" s="41" t="n">
        <v>775</v>
      </c>
      <c r="X365" s="41" t="n">
        <v>12365</v>
      </c>
      <c r="Y365" s="41" t="n">
        <v>7374</v>
      </c>
      <c r="Z365" s="41" t="n">
        <v>1610</v>
      </c>
    </row>
    <row r="366" customFormat="false" ht="13.5" hidden="false" customHeight="false" outlineLevel="0" collapsed="false">
      <c r="A366" s="39"/>
      <c r="B366" s="40" t="s">
        <v>35</v>
      </c>
      <c r="C366" s="41" t="n">
        <v>98</v>
      </c>
      <c r="D366" s="41" t="n">
        <v>598164</v>
      </c>
      <c r="E366" s="41" t="n">
        <v>29031</v>
      </c>
      <c r="F366" s="41" t="n">
        <v>491902</v>
      </c>
      <c r="G366" s="41" t="n">
        <v>265220</v>
      </c>
      <c r="H366" s="41" t="n">
        <v>36440</v>
      </c>
      <c r="I366" s="41" t="n">
        <v>225812</v>
      </c>
      <c r="J366" s="41" t="n">
        <v>182273</v>
      </c>
      <c r="K366" s="41" t="n">
        <v>44272</v>
      </c>
      <c r="L366" s="41" t="n">
        <v>2379</v>
      </c>
      <c r="M366" s="41" t="n">
        <v>41160</v>
      </c>
      <c r="N366" s="41" t="n">
        <v>870</v>
      </c>
      <c r="O366" s="40" t="s">
        <v>35</v>
      </c>
      <c r="P366" s="41" t="n">
        <v>352421</v>
      </c>
      <c r="Q366" s="41" t="n">
        <v>221764</v>
      </c>
      <c r="R366" s="41" t="n">
        <v>130657</v>
      </c>
      <c r="S366" s="41" t="n">
        <v>139481</v>
      </c>
      <c r="T366" s="41" t="n">
        <v>7367</v>
      </c>
      <c r="U366" s="41" t="n">
        <v>1876</v>
      </c>
      <c r="V366" s="41" t="n">
        <v>121947</v>
      </c>
      <c r="W366" s="41" t="n">
        <v>8291</v>
      </c>
      <c r="X366" s="41" t="n">
        <v>19409</v>
      </c>
      <c r="Y366" s="41" t="n">
        <v>7159</v>
      </c>
      <c r="Z366" s="41" t="n">
        <v>16406</v>
      </c>
    </row>
    <row r="367" customFormat="false" ht="13.5" hidden="false" customHeight="false" outlineLevel="0" collapsed="false">
      <c r="A367" s="39"/>
      <c r="B367" s="40" t="s">
        <v>36</v>
      </c>
      <c r="C367" s="41" t="n">
        <v>141</v>
      </c>
      <c r="D367" s="41" t="n">
        <v>1121007</v>
      </c>
      <c r="E367" s="41" t="n">
        <v>80466</v>
      </c>
      <c r="F367" s="41" t="n">
        <v>954492</v>
      </c>
      <c r="G367" s="41" t="n">
        <v>527032</v>
      </c>
      <c r="H367" s="41" t="n">
        <v>76500</v>
      </c>
      <c r="I367" s="41" t="n">
        <v>425848</v>
      </c>
      <c r="J367" s="41" t="n">
        <v>346991</v>
      </c>
      <c r="K367" s="41" t="n">
        <v>116443</v>
      </c>
      <c r="L367" s="41" t="n">
        <v>4698</v>
      </c>
      <c r="M367" s="41" t="n">
        <v>74159</v>
      </c>
      <c r="N367" s="41" t="n">
        <v>1612</v>
      </c>
      <c r="O367" s="40" t="s">
        <v>36</v>
      </c>
      <c r="P367" s="41" t="n">
        <v>630503</v>
      </c>
      <c r="Q367" s="41" t="n">
        <v>430450</v>
      </c>
      <c r="R367" s="41" t="n">
        <v>200053</v>
      </c>
      <c r="S367" s="41" t="n">
        <v>323989</v>
      </c>
      <c r="T367" s="41" t="n">
        <v>37241</v>
      </c>
      <c r="U367" s="41" t="n">
        <v>12486</v>
      </c>
      <c r="V367" s="41" t="n">
        <v>253164</v>
      </c>
      <c r="W367" s="41" t="n">
        <v>21098</v>
      </c>
      <c r="X367" s="41" t="n">
        <v>50649</v>
      </c>
      <c r="Y367" s="41" t="n">
        <v>26726</v>
      </c>
      <c r="Z367" s="41" t="n">
        <v>11808</v>
      </c>
    </row>
    <row r="368" customFormat="false" ht="13.5" hidden="false" customHeight="false" outlineLevel="0" collapsed="false">
      <c r="A368" s="39"/>
      <c r="B368" s="40" t="s">
        <v>37</v>
      </c>
      <c r="C368" s="41" t="n">
        <v>15</v>
      </c>
      <c r="D368" s="41" t="n">
        <v>200099</v>
      </c>
      <c r="E368" s="41" t="n">
        <v>15778</v>
      </c>
      <c r="F368" s="41" t="n">
        <v>220344</v>
      </c>
      <c r="G368" s="41" t="n">
        <v>99846</v>
      </c>
      <c r="H368" s="41" t="n">
        <v>9979</v>
      </c>
      <c r="I368" s="41" t="n">
        <v>120488</v>
      </c>
      <c r="J368" s="41" t="n">
        <v>96615</v>
      </c>
      <c r="K368" s="41" t="n">
        <v>26324</v>
      </c>
      <c r="L368" s="41" t="n">
        <v>1211</v>
      </c>
      <c r="M368" s="41" t="n">
        <v>22662</v>
      </c>
      <c r="N368" s="41" t="n">
        <v>10</v>
      </c>
      <c r="O368" s="40" t="s">
        <v>37</v>
      </c>
      <c r="P368" s="41" t="n">
        <v>151938</v>
      </c>
      <c r="Q368" s="41" t="n">
        <v>112537</v>
      </c>
      <c r="R368" s="41" t="n">
        <v>39401</v>
      </c>
      <c r="S368" s="41" t="n">
        <v>68406</v>
      </c>
      <c r="T368" s="41" t="n">
        <v>10901</v>
      </c>
      <c r="U368" s="41" t="n">
        <v>8973</v>
      </c>
      <c r="V368" s="41" t="n">
        <v>38911</v>
      </c>
      <c r="W368" s="41" t="n">
        <v>9621</v>
      </c>
      <c r="X368" s="41" t="n">
        <v>5976</v>
      </c>
      <c r="Y368" s="41" t="n">
        <v>3377</v>
      </c>
      <c r="Z368" s="41" t="n">
        <v>2791</v>
      </c>
    </row>
    <row r="369" customFormat="false" ht="13.5" hidden="false" customHeight="false" outlineLevel="0" collapsed="false">
      <c r="A369" s="39"/>
      <c r="B369" s="40" t="s">
        <v>38</v>
      </c>
      <c r="C369" s="41" t="n">
        <v>38</v>
      </c>
      <c r="D369" s="41" t="n">
        <v>842471</v>
      </c>
      <c r="E369" s="41" t="n">
        <v>70188</v>
      </c>
      <c r="F369" s="41" t="n">
        <v>750911</v>
      </c>
      <c r="G369" s="41" t="n">
        <v>409781</v>
      </c>
      <c r="H369" s="41" t="n">
        <v>53393</v>
      </c>
      <c r="I369" s="41" t="n">
        <v>341083</v>
      </c>
      <c r="J369" s="41" t="n">
        <v>274448</v>
      </c>
      <c r="K369" s="41" t="n">
        <v>113188</v>
      </c>
      <c r="L369" s="41" t="n">
        <v>4741</v>
      </c>
      <c r="M369" s="41" t="n">
        <v>61894</v>
      </c>
      <c r="N369" s="41" t="n">
        <v>47</v>
      </c>
      <c r="O369" s="40" t="s">
        <v>38</v>
      </c>
      <c r="P369" s="41" t="n">
        <v>471483</v>
      </c>
      <c r="Q369" s="41" t="n">
        <v>349918</v>
      </c>
      <c r="R369" s="41" t="n">
        <v>121565</v>
      </c>
      <c r="S369" s="41" t="n">
        <v>279428</v>
      </c>
      <c r="T369" s="41" t="n">
        <v>81540</v>
      </c>
      <c r="U369" s="41" t="n">
        <v>50507</v>
      </c>
      <c r="V369" s="41" t="n">
        <v>137886</v>
      </c>
      <c r="W369" s="41" t="n">
        <v>9495</v>
      </c>
      <c r="X369" s="41" t="n">
        <v>33154</v>
      </c>
      <c r="Y369" s="41" t="n">
        <v>20022</v>
      </c>
      <c r="Z369" s="41" t="n">
        <v>13960</v>
      </c>
    </row>
    <row r="370" customFormat="false" ht="13.5" hidden="false" customHeight="false" outlineLevel="0" collapsed="false">
      <c r="A370" s="39"/>
      <c r="B370" s="40" t="s">
        <v>39</v>
      </c>
      <c r="C370" s="41" t="n">
        <v>16</v>
      </c>
      <c r="D370" s="41" t="n">
        <v>978650</v>
      </c>
      <c r="E370" s="41" t="n">
        <v>101381</v>
      </c>
      <c r="F370" s="41" t="n">
        <v>1021399</v>
      </c>
      <c r="G370" s="41" t="n">
        <v>473025</v>
      </c>
      <c r="H370" s="41" t="n">
        <v>53430</v>
      </c>
      <c r="I370" s="41" t="n">
        <v>548322</v>
      </c>
      <c r="J370" s="41" t="n">
        <v>357142</v>
      </c>
      <c r="K370" s="41" t="n">
        <v>158854</v>
      </c>
      <c r="L370" s="41" t="n">
        <v>1831</v>
      </c>
      <c r="M370" s="41" t="n">
        <v>189349</v>
      </c>
      <c r="N370" s="41" t="n">
        <v>52</v>
      </c>
      <c r="O370" s="40" t="s">
        <v>39</v>
      </c>
      <c r="P370" s="41" t="n">
        <v>449196</v>
      </c>
      <c r="Q370" s="41" t="n">
        <v>311740</v>
      </c>
      <c r="R370" s="41" t="n">
        <v>137456</v>
      </c>
      <c r="S370" s="41" t="n">
        <v>572203</v>
      </c>
      <c r="T370" s="41" t="n">
        <v>101741</v>
      </c>
      <c r="U370" s="41" t="n">
        <v>100860</v>
      </c>
      <c r="V370" s="41" t="n">
        <v>345889</v>
      </c>
      <c r="W370" s="41" t="n">
        <v>23713</v>
      </c>
      <c r="X370" s="41" t="n">
        <v>38144</v>
      </c>
      <c r="Y370" s="41" t="n">
        <v>18180</v>
      </c>
      <c r="Z370" s="41" t="n">
        <v>7892</v>
      </c>
    </row>
    <row r="371" customFormat="false" ht="13.5" hidden="false" customHeight="false" outlineLevel="0" collapsed="false">
      <c r="A371" s="39"/>
      <c r="B371" s="40" t="s">
        <v>40</v>
      </c>
      <c r="C371" s="41" t="n">
        <v>21</v>
      </c>
      <c r="D371" s="41" t="n">
        <v>7818003</v>
      </c>
      <c r="E371" s="41" t="n">
        <v>1053483</v>
      </c>
      <c r="F371" s="41" t="n">
        <v>11365449</v>
      </c>
      <c r="G371" s="41" t="n">
        <v>3439197</v>
      </c>
      <c r="H371" s="41" t="n">
        <v>370974</v>
      </c>
      <c r="I371" s="41" t="n">
        <v>7926200</v>
      </c>
      <c r="J371" s="41" t="n">
        <v>4780690</v>
      </c>
      <c r="K371" s="41" t="n">
        <v>2168603</v>
      </c>
      <c r="L371" s="41" t="n">
        <v>78494</v>
      </c>
      <c r="M371" s="41" t="n">
        <v>3067016</v>
      </c>
      <c r="N371" s="41" t="n">
        <v>52</v>
      </c>
      <c r="O371" s="40" t="s">
        <v>40</v>
      </c>
      <c r="P371" s="41" t="n">
        <v>7210394</v>
      </c>
      <c r="Q371" s="41" t="n">
        <v>3778543</v>
      </c>
      <c r="R371" s="41" t="n">
        <v>3431851</v>
      </c>
      <c r="S371" s="41" t="n">
        <v>4155055</v>
      </c>
      <c r="T371" s="41" t="n">
        <v>1574918</v>
      </c>
      <c r="U371" s="41" t="n">
        <v>986690</v>
      </c>
      <c r="V371" s="41" t="n">
        <v>1282087</v>
      </c>
      <c r="W371" s="41" t="n">
        <v>311360</v>
      </c>
      <c r="X371" s="41" t="n">
        <v>549469</v>
      </c>
      <c r="Y371" s="41" t="n">
        <v>326041</v>
      </c>
      <c r="Z371" s="41" t="n">
        <v>591448</v>
      </c>
    </row>
    <row r="372" customFormat="false" ht="23.25" hidden="false" customHeight="true" outlineLevel="0" collapsed="false">
      <c r="A372" s="39"/>
      <c r="B372" s="40" t="s">
        <v>89</v>
      </c>
      <c r="C372" s="41" t="n">
        <v>193</v>
      </c>
      <c r="D372" s="41" t="n">
        <v>10428723</v>
      </c>
      <c r="E372" s="41" t="n">
        <v>1298840</v>
      </c>
      <c r="F372" s="41" t="n">
        <v>13795028</v>
      </c>
      <c r="G372" s="41" t="n">
        <v>4655766</v>
      </c>
      <c r="H372" s="41" t="n">
        <v>520724</v>
      </c>
      <c r="I372" s="41" t="n">
        <v>9138165</v>
      </c>
      <c r="J372" s="41" t="n">
        <v>5683921</v>
      </c>
      <c r="K372" s="41" t="n">
        <v>2530864</v>
      </c>
      <c r="L372" s="41" t="n">
        <v>90948</v>
      </c>
      <c r="M372" s="41" t="n">
        <v>3363296</v>
      </c>
      <c r="N372" s="41" t="n">
        <v>1097</v>
      </c>
      <c r="O372" s="40" t="s">
        <v>89</v>
      </c>
      <c r="P372" s="41" t="n">
        <v>8581651</v>
      </c>
      <c r="Q372" s="41" t="n">
        <v>4730385</v>
      </c>
      <c r="R372" s="41" t="n">
        <v>3851266</v>
      </c>
      <c r="S372" s="41" t="n">
        <v>5213377</v>
      </c>
      <c r="T372" s="41" t="n">
        <v>1744034</v>
      </c>
      <c r="U372" s="41" t="n">
        <v>1123814</v>
      </c>
      <c r="V372" s="41" t="n">
        <v>1981466</v>
      </c>
      <c r="W372" s="41" t="n">
        <v>364063</v>
      </c>
      <c r="X372" s="41" t="n">
        <v>658615</v>
      </c>
      <c r="Y372" s="41" t="n">
        <v>387029</v>
      </c>
      <c r="Z372" s="41" t="n">
        <v>626847</v>
      </c>
    </row>
    <row r="373" customFormat="false" ht="13.5" hidden="false" customHeight="false" outlineLevel="0" collapsed="false">
      <c r="A373" s="39"/>
      <c r="B373" s="40" t="s">
        <v>34</v>
      </c>
      <c r="C373" s="41" t="n">
        <v>24</v>
      </c>
      <c r="D373" s="41" t="n">
        <v>111066</v>
      </c>
      <c r="E373" s="41" t="n">
        <v>4281</v>
      </c>
      <c r="F373" s="41" t="n">
        <v>84825</v>
      </c>
      <c r="G373" s="41" t="n">
        <v>45309</v>
      </c>
      <c r="H373" s="41" t="n">
        <v>6784</v>
      </c>
      <c r="I373" s="41" t="n">
        <v>39502</v>
      </c>
      <c r="J373" s="41" t="n">
        <v>28772</v>
      </c>
      <c r="K373" s="41" t="n">
        <v>10510</v>
      </c>
      <c r="L373" s="41" t="n">
        <v>2773</v>
      </c>
      <c r="M373" s="41" t="n">
        <v>7957</v>
      </c>
      <c r="N373" s="41" t="n">
        <v>14</v>
      </c>
      <c r="O373" s="40" t="s">
        <v>34</v>
      </c>
      <c r="P373" s="41" t="n">
        <v>55317</v>
      </c>
      <c r="Q373" s="41" t="n">
        <v>30659</v>
      </c>
      <c r="R373" s="41" t="n">
        <v>24658</v>
      </c>
      <c r="S373" s="41" t="n">
        <v>29508</v>
      </c>
      <c r="T373" s="41" t="n">
        <v>1773</v>
      </c>
      <c r="U373" s="41" t="n">
        <v>1130</v>
      </c>
      <c r="V373" s="41" t="n">
        <v>26174</v>
      </c>
      <c r="W373" s="41" t="n">
        <v>431</v>
      </c>
      <c r="X373" s="41" t="n">
        <v>6013</v>
      </c>
      <c r="Y373" s="41" t="n">
        <v>4255</v>
      </c>
      <c r="Z373" s="41" t="n">
        <v>820</v>
      </c>
    </row>
    <row r="374" customFormat="false" ht="13.5" hidden="false" customHeight="false" outlineLevel="0" collapsed="false">
      <c r="A374" s="39"/>
      <c r="B374" s="40" t="s">
        <v>35</v>
      </c>
      <c r="C374" s="41" t="n">
        <v>30</v>
      </c>
      <c r="D374" s="41" t="n">
        <v>172957</v>
      </c>
      <c r="E374" s="41" t="n">
        <v>10078</v>
      </c>
      <c r="F374" s="41" t="n">
        <v>148455</v>
      </c>
      <c r="G374" s="41" t="n">
        <v>76571</v>
      </c>
      <c r="H374" s="41" t="n">
        <v>9016</v>
      </c>
      <c r="I374" s="41" t="n">
        <v>71578</v>
      </c>
      <c r="J374" s="41" t="n">
        <v>56492</v>
      </c>
      <c r="K374" s="41" t="n">
        <v>14111</v>
      </c>
      <c r="L374" s="41" t="n">
        <v>521</v>
      </c>
      <c r="M374" s="41" t="n">
        <v>14565</v>
      </c>
      <c r="N374" s="41" t="n">
        <v>306</v>
      </c>
      <c r="O374" s="40" t="s">
        <v>35</v>
      </c>
      <c r="P374" s="41" t="n">
        <v>104533</v>
      </c>
      <c r="Q374" s="41" t="n">
        <v>68508</v>
      </c>
      <c r="R374" s="41" t="n">
        <v>36025</v>
      </c>
      <c r="S374" s="41" t="n">
        <v>43922</v>
      </c>
      <c r="T374" s="41" t="n">
        <v>2165</v>
      </c>
      <c r="U374" s="41" t="n">
        <v>650</v>
      </c>
      <c r="V374" s="41" t="n">
        <v>40977</v>
      </c>
      <c r="W374" s="41" t="n">
        <v>130</v>
      </c>
      <c r="X374" s="41" t="n">
        <v>3456</v>
      </c>
      <c r="Y374" s="41" t="n">
        <v>2104</v>
      </c>
      <c r="Z374" s="41" t="n">
        <v>6089</v>
      </c>
    </row>
    <row r="375" customFormat="false" ht="13.5" hidden="false" customHeight="false" outlineLevel="0" collapsed="false">
      <c r="A375" s="39"/>
      <c r="B375" s="40" t="s">
        <v>36</v>
      </c>
      <c r="C375" s="41" t="n">
        <v>71</v>
      </c>
      <c r="D375" s="41" t="n">
        <v>657892</v>
      </c>
      <c r="E375" s="41" t="n">
        <v>58104</v>
      </c>
      <c r="F375" s="41" t="n">
        <v>562963</v>
      </c>
      <c r="G375" s="41" t="n">
        <v>304311</v>
      </c>
      <c r="H375" s="41" t="n">
        <v>42835</v>
      </c>
      <c r="I375" s="41" t="n">
        <v>258004</v>
      </c>
      <c r="J375" s="41" t="n">
        <v>211371</v>
      </c>
      <c r="K375" s="41" t="n">
        <v>77460</v>
      </c>
      <c r="L375" s="41" t="n">
        <v>2856</v>
      </c>
      <c r="M375" s="41" t="n">
        <v>43777</v>
      </c>
      <c r="N375" s="41" t="n">
        <v>648</v>
      </c>
      <c r="O375" s="40" t="s">
        <v>36</v>
      </c>
      <c r="P375" s="41" t="n">
        <v>364193</v>
      </c>
      <c r="Q375" s="41" t="n">
        <v>242994</v>
      </c>
      <c r="R375" s="41" t="n">
        <v>121199</v>
      </c>
      <c r="S375" s="41" t="n">
        <v>198770</v>
      </c>
      <c r="T375" s="41" t="n">
        <v>20051</v>
      </c>
      <c r="U375" s="41" t="n">
        <v>8317</v>
      </c>
      <c r="V375" s="41" t="n">
        <v>154500</v>
      </c>
      <c r="W375" s="41" t="n">
        <v>15902</v>
      </c>
      <c r="X375" s="41" t="n">
        <v>33023</v>
      </c>
      <c r="Y375" s="41" t="n">
        <v>19169</v>
      </c>
      <c r="Z375" s="41" t="n">
        <v>9337</v>
      </c>
    </row>
    <row r="376" customFormat="false" ht="13.5" hidden="false" customHeight="false" outlineLevel="0" collapsed="false">
      <c r="A376" s="39"/>
      <c r="B376" s="40" t="s">
        <v>37</v>
      </c>
      <c r="C376" s="41" t="n">
        <v>8</v>
      </c>
      <c r="D376" s="41" t="n">
        <v>128824</v>
      </c>
      <c r="E376" s="41" t="n">
        <v>11311</v>
      </c>
      <c r="F376" s="41" t="n">
        <v>143071</v>
      </c>
      <c r="G376" s="41" t="n">
        <v>59477</v>
      </c>
      <c r="H376" s="41" t="n">
        <v>5419</v>
      </c>
      <c r="I376" s="41" t="n">
        <v>83585</v>
      </c>
      <c r="J376" s="41" t="n">
        <v>71486</v>
      </c>
      <c r="K376" s="41" t="n">
        <v>17555</v>
      </c>
      <c r="L376" s="41" t="n">
        <v>1074</v>
      </c>
      <c r="M376" s="41" t="n">
        <v>11025</v>
      </c>
      <c r="N376" s="41" t="n">
        <v>9</v>
      </c>
      <c r="O376" s="40" t="s">
        <v>37</v>
      </c>
      <c r="P376" s="41" t="n">
        <v>97743</v>
      </c>
      <c r="Q376" s="41" t="n">
        <v>74126</v>
      </c>
      <c r="R376" s="41" t="n">
        <v>23617</v>
      </c>
      <c r="S376" s="41" t="n">
        <v>45328</v>
      </c>
      <c r="T376" s="41" t="n">
        <v>6011</v>
      </c>
      <c r="U376" s="41" t="n">
        <v>6501</v>
      </c>
      <c r="V376" s="41" t="n">
        <v>24006</v>
      </c>
      <c r="W376" s="41" t="n">
        <v>8810</v>
      </c>
      <c r="X376" s="41" t="n">
        <v>2013</v>
      </c>
      <c r="Y376" s="41" t="n">
        <v>1069</v>
      </c>
      <c r="Z376" s="41" t="n">
        <v>857</v>
      </c>
    </row>
    <row r="377" customFormat="false" ht="13.5" hidden="false" customHeight="false" outlineLevel="0" collapsed="false">
      <c r="A377" s="39"/>
      <c r="B377" s="40" t="s">
        <v>38</v>
      </c>
      <c r="C377" s="41" t="n">
        <v>26</v>
      </c>
      <c r="D377" s="41" t="n">
        <v>606914</v>
      </c>
      <c r="E377" s="41" t="n">
        <v>62794</v>
      </c>
      <c r="F377" s="41" t="n">
        <v>546449</v>
      </c>
      <c r="G377" s="41" t="n">
        <v>302496</v>
      </c>
      <c r="H377" s="41" t="n">
        <v>35496</v>
      </c>
      <c r="I377" s="41" t="n">
        <v>243937</v>
      </c>
      <c r="J377" s="41" t="n">
        <v>202502</v>
      </c>
      <c r="K377" s="41" t="n">
        <v>92201</v>
      </c>
      <c r="L377" s="41" t="n">
        <v>3510</v>
      </c>
      <c r="M377" s="41" t="n">
        <v>37925</v>
      </c>
      <c r="N377" s="41" t="n">
        <v>16</v>
      </c>
      <c r="O377" s="40" t="s">
        <v>38</v>
      </c>
      <c r="P377" s="41" t="n">
        <v>333035</v>
      </c>
      <c r="Q377" s="41" t="n">
        <v>249307</v>
      </c>
      <c r="R377" s="41" t="n">
        <v>83728</v>
      </c>
      <c r="S377" s="41" t="n">
        <v>213414</v>
      </c>
      <c r="T377" s="41" t="n">
        <v>58693</v>
      </c>
      <c r="U377" s="41" t="n">
        <v>33341</v>
      </c>
      <c r="V377" s="41" t="n">
        <v>117163</v>
      </c>
      <c r="W377" s="41" t="n">
        <v>4217</v>
      </c>
      <c r="X377" s="41" t="n">
        <v>27835</v>
      </c>
      <c r="Y377" s="41" t="n">
        <v>16946</v>
      </c>
      <c r="Z377" s="41" t="n">
        <v>10743</v>
      </c>
    </row>
    <row r="378" customFormat="false" ht="13.5" hidden="false" customHeight="false" outlineLevel="0" collapsed="false">
      <c r="A378" s="39"/>
      <c r="B378" s="40" t="s">
        <v>39</v>
      </c>
      <c r="C378" s="41" t="n">
        <v>13</v>
      </c>
      <c r="D378" s="41" t="n">
        <v>933067</v>
      </c>
      <c r="E378" s="41" t="n">
        <v>98789</v>
      </c>
      <c r="F378" s="41" t="n">
        <v>943816</v>
      </c>
      <c r="G378" s="41" t="n">
        <v>428405</v>
      </c>
      <c r="H378" s="41" t="n">
        <v>50200</v>
      </c>
      <c r="I378" s="41" t="n">
        <v>515359</v>
      </c>
      <c r="J378" s="41" t="n">
        <v>332608</v>
      </c>
      <c r="K378" s="41" t="n">
        <v>150424</v>
      </c>
      <c r="L378" s="41" t="n">
        <v>1720</v>
      </c>
      <c r="M378" s="41" t="n">
        <v>181031</v>
      </c>
      <c r="N378" s="41" t="n">
        <v>52</v>
      </c>
      <c r="O378" s="40" t="s">
        <v>39</v>
      </c>
      <c r="P378" s="41" t="n">
        <v>416436</v>
      </c>
      <c r="Q378" s="41" t="n">
        <v>286248</v>
      </c>
      <c r="R378" s="41" t="n">
        <v>130188</v>
      </c>
      <c r="S378" s="41" t="n">
        <v>527380</v>
      </c>
      <c r="T378" s="41" t="n">
        <v>80423</v>
      </c>
      <c r="U378" s="41" t="n">
        <v>87185</v>
      </c>
      <c r="V378" s="41" t="n">
        <v>336559</v>
      </c>
      <c r="W378" s="41" t="n">
        <v>23213</v>
      </c>
      <c r="X378" s="41" t="n">
        <v>36806</v>
      </c>
      <c r="Y378" s="41" t="n">
        <v>17445</v>
      </c>
      <c r="Z378" s="41" t="n">
        <v>7553</v>
      </c>
    </row>
    <row r="379" customFormat="false" ht="13.5" hidden="false" customHeight="false" outlineLevel="0" collapsed="false">
      <c r="A379" s="39"/>
      <c r="B379" s="40" t="s">
        <v>40</v>
      </c>
      <c r="C379" s="41" t="n">
        <v>21</v>
      </c>
      <c r="D379" s="41" t="n">
        <v>7818003</v>
      </c>
      <c r="E379" s="41" t="n">
        <v>1053483</v>
      </c>
      <c r="F379" s="41" t="n">
        <v>11365449</v>
      </c>
      <c r="G379" s="41" t="n">
        <v>3439197</v>
      </c>
      <c r="H379" s="41" t="n">
        <v>370974</v>
      </c>
      <c r="I379" s="41" t="n">
        <v>7926200</v>
      </c>
      <c r="J379" s="41" t="n">
        <v>4780690</v>
      </c>
      <c r="K379" s="41" t="n">
        <v>2168603</v>
      </c>
      <c r="L379" s="41" t="n">
        <v>78494</v>
      </c>
      <c r="M379" s="41" t="n">
        <v>3067016</v>
      </c>
      <c r="N379" s="41" t="n">
        <v>52</v>
      </c>
      <c r="O379" s="40" t="s">
        <v>40</v>
      </c>
      <c r="P379" s="41" t="n">
        <v>7210394</v>
      </c>
      <c r="Q379" s="41" t="n">
        <v>3778543</v>
      </c>
      <c r="R379" s="41" t="n">
        <v>3431851</v>
      </c>
      <c r="S379" s="41" t="n">
        <v>4155055</v>
      </c>
      <c r="T379" s="41" t="n">
        <v>1574918</v>
      </c>
      <c r="U379" s="41" t="n">
        <v>986690</v>
      </c>
      <c r="V379" s="41" t="n">
        <v>1282087</v>
      </c>
      <c r="W379" s="41" t="n">
        <v>311360</v>
      </c>
      <c r="X379" s="41" t="n">
        <v>549469</v>
      </c>
      <c r="Y379" s="41" t="n">
        <v>326041</v>
      </c>
      <c r="Z379" s="41" t="n">
        <v>591448</v>
      </c>
    </row>
    <row r="380" customFormat="false" ht="23.25" hidden="false" customHeight="true" outlineLevel="0" collapsed="false">
      <c r="A380" s="39"/>
      <c r="B380" s="40" t="s">
        <v>90</v>
      </c>
      <c r="C380" s="41" t="n">
        <v>209</v>
      </c>
      <c r="D380" s="41" t="n">
        <v>1397607</v>
      </c>
      <c r="E380" s="41" t="n">
        <v>61425</v>
      </c>
      <c r="F380" s="41" t="n">
        <v>1231532</v>
      </c>
      <c r="G380" s="41" t="n">
        <v>679394</v>
      </c>
      <c r="H380" s="41" t="n">
        <v>98947</v>
      </c>
      <c r="I380" s="41" t="n">
        <v>550208</v>
      </c>
      <c r="J380" s="41" t="n">
        <v>433255</v>
      </c>
      <c r="K380" s="41" t="n">
        <v>117434</v>
      </c>
      <c r="L380" s="41" t="n">
        <v>5331</v>
      </c>
      <c r="M380" s="41" t="n">
        <v>111622</v>
      </c>
      <c r="N380" s="41" t="n">
        <v>1930</v>
      </c>
      <c r="O380" s="40" t="s">
        <v>90</v>
      </c>
      <c r="P380" s="41" t="n">
        <v>835977</v>
      </c>
      <c r="Q380" s="41" t="n">
        <v>560014</v>
      </c>
      <c r="R380" s="41" t="n">
        <v>275963</v>
      </c>
      <c r="S380" s="41" t="n">
        <v>395555</v>
      </c>
      <c r="T380" s="41" t="n">
        <v>73274</v>
      </c>
      <c r="U380" s="41" t="n">
        <v>42351</v>
      </c>
      <c r="V380" s="41" t="n">
        <v>259640</v>
      </c>
      <c r="W380" s="41" t="n">
        <v>20290</v>
      </c>
      <c r="X380" s="41" t="n">
        <v>50551</v>
      </c>
      <c r="Y380" s="41" t="n">
        <v>21850</v>
      </c>
      <c r="Z380" s="41" t="n">
        <v>19068</v>
      </c>
    </row>
    <row r="381" customFormat="false" ht="13.5" hidden="false" customHeight="false" outlineLevel="0" collapsed="false">
      <c r="A381" s="39"/>
      <c r="B381" s="40" t="s">
        <v>34</v>
      </c>
      <c r="C381" s="41" t="n">
        <v>49</v>
      </c>
      <c r="D381" s="41" t="n">
        <v>156870</v>
      </c>
      <c r="E381" s="41" t="n">
        <v>5657</v>
      </c>
      <c r="F381" s="41" t="n">
        <v>137238</v>
      </c>
      <c r="G381" s="41" t="n">
        <v>75750</v>
      </c>
      <c r="H381" s="41" t="n">
        <v>12171</v>
      </c>
      <c r="I381" s="41" t="n">
        <v>61118</v>
      </c>
      <c r="J381" s="41" t="n">
        <v>50245</v>
      </c>
      <c r="K381" s="41" t="n">
        <v>10104</v>
      </c>
      <c r="L381" s="41" t="n">
        <v>152</v>
      </c>
      <c r="M381" s="41" t="n">
        <v>10721</v>
      </c>
      <c r="N381" s="41" t="n">
        <v>370</v>
      </c>
      <c r="O381" s="40" t="s">
        <v>34</v>
      </c>
      <c r="P381" s="41" t="n">
        <v>96376</v>
      </c>
      <c r="Q381" s="41" t="n">
        <v>54788</v>
      </c>
      <c r="R381" s="41" t="n">
        <v>41588</v>
      </c>
      <c r="S381" s="41" t="n">
        <v>40862</v>
      </c>
      <c r="T381" s="41" t="n">
        <v>1827</v>
      </c>
      <c r="U381" s="41" t="n">
        <v>3643</v>
      </c>
      <c r="V381" s="41" t="n">
        <v>35048</v>
      </c>
      <c r="W381" s="41" t="n">
        <v>344</v>
      </c>
      <c r="X381" s="41" t="n">
        <v>6352</v>
      </c>
      <c r="Y381" s="41" t="n">
        <v>3119</v>
      </c>
      <c r="Z381" s="41" t="n">
        <v>790</v>
      </c>
    </row>
    <row r="382" customFormat="false" ht="13.5" hidden="false" customHeight="false" outlineLevel="0" collapsed="false">
      <c r="A382" s="39"/>
      <c r="B382" s="40" t="s">
        <v>35</v>
      </c>
      <c r="C382" s="41" t="n">
        <v>68</v>
      </c>
      <c r="D382" s="41" t="n">
        <v>425207</v>
      </c>
      <c r="E382" s="41" t="n">
        <v>18953</v>
      </c>
      <c r="F382" s="41" t="n">
        <v>343447</v>
      </c>
      <c r="G382" s="41" t="n">
        <v>188649</v>
      </c>
      <c r="H382" s="41" t="n">
        <v>27424</v>
      </c>
      <c r="I382" s="41" t="n">
        <v>154234</v>
      </c>
      <c r="J382" s="41" t="n">
        <v>125781</v>
      </c>
      <c r="K382" s="41" t="n">
        <v>30161</v>
      </c>
      <c r="L382" s="41" t="n">
        <v>1858</v>
      </c>
      <c r="M382" s="41" t="n">
        <v>26595</v>
      </c>
      <c r="N382" s="41" t="n">
        <v>564</v>
      </c>
      <c r="O382" s="40" t="s">
        <v>35</v>
      </c>
      <c r="P382" s="41" t="n">
        <v>247888</v>
      </c>
      <c r="Q382" s="41" t="n">
        <v>153256</v>
      </c>
      <c r="R382" s="41" t="n">
        <v>94632</v>
      </c>
      <c r="S382" s="41" t="n">
        <v>95559</v>
      </c>
      <c r="T382" s="41" t="n">
        <v>5202</v>
      </c>
      <c r="U382" s="41" t="n">
        <v>1226</v>
      </c>
      <c r="V382" s="41" t="n">
        <v>80970</v>
      </c>
      <c r="W382" s="41" t="n">
        <v>8161</v>
      </c>
      <c r="X382" s="41" t="n">
        <v>15953</v>
      </c>
      <c r="Y382" s="41" t="n">
        <v>5055</v>
      </c>
      <c r="Z382" s="41" t="n">
        <v>10317</v>
      </c>
    </row>
    <row r="383" customFormat="false" ht="13.5" hidden="false" customHeight="false" outlineLevel="0" collapsed="false">
      <c r="A383" s="39"/>
      <c r="B383" s="40" t="s">
        <v>36</v>
      </c>
      <c r="C383" s="41" t="n">
        <v>70</v>
      </c>
      <c r="D383" s="41" t="n">
        <v>463115</v>
      </c>
      <c r="E383" s="41" t="n">
        <v>22362</v>
      </c>
      <c r="F383" s="41" t="n">
        <v>391529</v>
      </c>
      <c r="G383" s="41" t="n">
        <v>222721</v>
      </c>
      <c r="H383" s="41" t="n">
        <v>33665</v>
      </c>
      <c r="I383" s="41" t="n">
        <v>167844</v>
      </c>
      <c r="J383" s="41" t="n">
        <v>135620</v>
      </c>
      <c r="K383" s="41" t="n">
        <v>38983</v>
      </c>
      <c r="L383" s="41" t="n">
        <v>1842</v>
      </c>
      <c r="M383" s="41" t="n">
        <v>30382</v>
      </c>
      <c r="N383" s="41" t="n">
        <v>964</v>
      </c>
      <c r="O383" s="40" t="s">
        <v>36</v>
      </c>
      <c r="P383" s="41" t="n">
        <v>266310</v>
      </c>
      <c r="Q383" s="41" t="n">
        <v>187456</v>
      </c>
      <c r="R383" s="41" t="n">
        <v>78854</v>
      </c>
      <c r="S383" s="41" t="n">
        <v>125219</v>
      </c>
      <c r="T383" s="41" t="n">
        <v>17190</v>
      </c>
      <c r="U383" s="41" t="n">
        <v>4169</v>
      </c>
      <c r="V383" s="41" t="n">
        <v>98664</v>
      </c>
      <c r="W383" s="41" t="n">
        <v>5196</v>
      </c>
      <c r="X383" s="41" t="n">
        <v>17626</v>
      </c>
      <c r="Y383" s="41" t="n">
        <v>7557</v>
      </c>
      <c r="Z383" s="41" t="n">
        <v>2471</v>
      </c>
    </row>
    <row r="384" customFormat="false" ht="13.5" hidden="false" customHeight="false" outlineLevel="0" collapsed="false">
      <c r="A384" s="39"/>
      <c r="B384" s="40" t="s">
        <v>37</v>
      </c>
      <c r="C384" s="41" t="n">
        <v>7</v>
      </c>
      <c r="D384" s="41" t="n">
        <v>71275</v>
      </c>
      <c r="E384" s="41" t="n">
        <v>4467</v>
      </c>
      <c r="F384" s="41" t="n">
        <v>77273</v>
      </c>
      <c r="G384" s="41" t="n">
        <v>40369</v>
      </c>
      <c r="H384" s="41" t="n">
        <v>4560</v>
      </c>
      <c r="I384" s="41" t="n">
        <v>36903</v>
      </c>
      <c r="J384" s="41" t="n">
        <v>25129</v>
      </c>
      <c r="K384" s="41" t="n">
        <v>8769</v>
      </c>
      <c r="L384" s="41" t="n">
        <v>137</v>
      </c>
      <c r="M384" s="41" t="n">
        <v>11637</v>
      </c>
      <c r="N384" s="41" t="n">
        <v>1</v>
      </c>
      <c r="O384" s="40" t="s">
        <v>37</v>
      </c>
      <c r="P384" s="41" t="n">
        <v>54195</v>
      </c>
      <c r="Q384" s="41" t="n">
        <v>38411</v>
      </c>
      <c r="R384" s="41" t="n">
        <v>15784</v>
      </c>
      <c r="S384" s="41" t="n">
        <v>23078</v>
      </c>
      <c r="T384" s="41" t="n">
        <v>4890</v>
      </c>
      <c r="U384" s="41" t="n">
        <v>2472</v>
      </c>
      <c r="V384" s="41" t="n">
        <v>14905</v>
      </c>
      <c r="W384" s="41" t="n">
        <v>811</v>
      </c>
      <c r="X384" s="41" t="n">
        <v>3963</v>
      </c>
      <c r="Y384" s="41" t="n">
        <v>2308</v>
      </c>
      <c r="Z384" s="41" t="n">
        <v>1934</v>
      </c>
    </row>
    <row r="385" customFormat="false" ht="13.5" hidden="false" customHeight="false" outlineLevel="0" collapsed="false">
      <c r="A385" s="39"/>
      <c r="B385" s="40" t="s">
        <v>38</v>
      </c>
      <c r="C385" s="41" t="n">
        <v>12</v>
      </c>
      <c r="D385" s="41" t="n">
        <v>235557</v>
      </c>
      <c r="E385" s="41" t="n">
        <v>7394</v>
      </c>
      <c r="F385" s="41" t="n">
        <v>204462</v>
      </c>
      <c r="G385" s="41" t="n">
        <v>107285</v>
      </c>
      <c r="H385" s="41" t="n">
        <v>17897</v>
      </c>
      <c r="I385" s="41" t="n">
        <v>97146</v>
      </c>
      <c r="J385" s="41" t="n">
        <v>71946</v>
      </c>
      <c r="K385" s="41" t="n">
        <v>20987</v>
      </c>
      <c r="L385" s="41" t="n">
        <v>1231</v>
      </c>
      <c r="M385" s="41" t="n">
        <v>23969</v>
      </c>
      <c r="N385" s="41" t="n">
        <v>31</v>
      </c>
      <c r="O385" s="40" t="s">
        <v>38</v>
      </c>
      <c r="P385" s="41" t="n">
        <v>138448</v>
      </c>
      <c r="Q385" s="41" t="n">
        <v>100611</v>
      </c>
      <c r="R385" s="41" t="n">
        <v>37837</v>
      </c>
      <c r="S385" s="41" t="n">
        <v>66014</v>
      </c>
      <c r="T385" s="41" t="n">
        <v>22847</v>
      </c>
      <c r="U385" s="41" t="n">
        <v>17166</v>
      </c>
      <c r="V385" s="41" t="n">
        <v>20723</v>
      </c>
      <c r="W385" s="41" t="n">
        <v>5278</v>
      </c>
      <c r="X385" s="41" t="n">
        <v>5319</v>
      </c>
      <c r="Y385" s="41" t="n">
        <v>3076</v>
      </c>
      <c r="Z385" s="41" t="n">
        <v>3217</v>
      </c>
    </row>
    <row r="386" customFormat="false" ht="13.5" hidden="false" customHeight="false" outlineLevel="0" collapsed="false">
      <c r="A386" s="39"/>
      <c r="B386" s="40" t="s">
        <v>39</v>
      </c>
      <c r="C386" s="41" t="n">
        <v>3</v>
      </c>
      <c r="D386" s="41" t="n">
        <v>45583</v>
      </c>
      <c r="E386" s="41" t="n">
        <v>2592</v>
      </c>
      <c r="F386" s="41" t="n">
        <v>77583</v>
      </c>
      <c r="G386" s="41" t="n">
        <v>44620</v>
      </c>
      <c r="H386" s="41" t="n">
        <v>3230</v>
      </c>
      <c r="I386" s="41" t="n">
        <v>32963</v>
      </c>
      <c r="J386" s="41" t="n">
        <v>24534</v>
      </c>
      <c r="K386" s="41" t="n">
        <v>8430</v>
      </c>
      <c r="L386" s="41" t="n">
        <v>111</v>
      </c>
      <c r="M386" s="41" t="n">
        <v>8318</v>
      </c>
      <c r="N386" s="41" t="s">
        <v>29</v>
      </c>
      <c r="O386" s="40" t="s">
        <v>39</v>
      </c>
      <c r="P386" s="41" t="n">
        <v>32760</v>
      </c>
      <c r="Q386" s="41" t="n">
        <v>25492</v>
      </c>
      <c r="R386" s="41" t="n">
        <v>7268</v>
      </c>
      <c r="S386" s="41" t="n">
        <v>44823</v>
      </c>
      <c r="T386" s="41" t="n">
        <v>21318</v>
      </c>
      <c r="U386" s="41" t="n">
        <v>13675</v>
      </c>
      <c r="V386" s="41" t="n">
        <v>9330</v>
      </c>
      <c r="W386" s="41" t="n">
        <v>500</v>
      </c>
      <c r="X386" s="41" t="n">
        <v>1338</v>
      </c>
      <c r="Y386" s="41" t="n">
        <v>735</v>
      </c>
      <c r="Z386" s="41" t="n">
        <v>339</v>
      </c>
    </row>
    <row r="387" customFormat="false" ht="23.25" hidden="false" customHeight="true" outlineLevel="0" collapsed="false">
      <c r="A387" s="39"/>
      <c r="B387" s="40" t="s">
        <v>91</v>
      </c>
      <c r="C387" s="41" t="n">
        <v>309</v>
      </c>
      <c r="D387" s="41" t="n">
        <v>6828249</v>
      </c>
      <c r="E387" s="41" t="n">
        <v>276389</v>
      </c>
      <c r="F387" s="41" t="n">
        <v>10275165</v>
      </c>
      <c r="G387" s="41" t="n">
        <v>3559107</v>
      </c>
      <c r="H387" s="41" t="n">
        <v>292813</v>
      </c>
      <c r="I387" s="41" t="n">
        <v>6702153</v>
      </c>
      <c r="J387" s="41" t="n">
        <v>4367065</v>
      </c>
      <c r="K387" s="41" t="n">
        <v>857717</v>
      </c>
      <c r="L387" s="41" t="n">
        <v>47603</v>
      </c>
      <c r="M387" s="41" t="n">
        <v>2287485</v>
      </c>
      <c r="N387" s="41" t="n">
        <v>13905</v>
      </c>
      <c r="O387" s="40" t="s">
        <v>91</v>
      </c>
      <c r="P387" s="41" t="n">
        <v>7342782</v>
      </c>
      <c r="Q387" s="41" t="n">
        <v>3116163</v>
      </c>
      <c r="R387" s="41" t="n">
        <v>4226619</v>
      </c>
      <c r="S387" s="41" t="n">
        <v>2932383</v>
      </c>
      <c r="T387" s="41" t="n">
        <v>1097468</v>
      </c>
      <c r="U387" s="41" t="n">
        <v>796230</v>
      </c>
      <c r="V387" s="41" t="n">
        <v>917699</v>
      </c>
      <c r="W387" s="41" t="n">
        <v>120986</v>
      </c>
      <c r="X387" s="41" t="n">
        <v>334086</v>
      </c>
      <c r="Y387" s="41" t="n">
        <v>155551</v>
      </c>
      <c r="Z387" s="41" t="n">
        <v>93058</v>
      </c>
    </row>
    <row r="388" customFormat="false" ht="13.5" hidden="false" customHeight="false" outlineLevel="0" collapsed="false">
      <c r="A388" s="39"/>
      <c r="B388" s="40" t="s">
        <v>34</v>
      </c>
      <c r="C388" s="41" t="n">
        <v>49</v>
      </c>
      <c r="D388" s="41" t="n">
        <v>150096</v>
      </c>
      <c r="E388" s="41" t="n">
        <v>5223</v>
      </c>
      <c r="F388" s="41" t="n">
        <v>121631</v>
      </c>
      <c r="G388" s="41" t="n">
        <v>67296</v>
      </c>
      <c r="H388" s="41" t="n">
        <v>9488</v>
      </c>
      <c r="I388" s="41" t="n">
        <v>54157</v>
      </c>
      <c r="J388" s="41" t="n">
        <v>39891</v>
      </c>
      <c r="K388" s="41" t="n">
        <v>9476</v>
      </c>
      <c r="L388" s="41" t="n">
        <v>432</v>
      </c>
      <c r="M388" s="41" t="n">
        <v>13834</v>
      </c>
      <c r="N388" s="41" t="n">
        <v>178</v>
      </c>
      <c r="O388" s="40" t="s">
        <v>34</v>
      </c>
      <c r="P388" s="41" t="n">
        <v>81583</v>
      </c>
      <c r="Q388" s="41" t="n">
        <v>50751</v>
      </c>
      <c r="R388" s="41" t="n">
        <v>30832</v>
      </c>
      <c r="S388" s="41" t="n">
        <v>40048</v>
      </c>
      <c r="T388" s="41" t="n">
        <v>1957</v>
      </c>
      <c r="U388" s="41" t="n">
        <v>4709</v>
      </c>
      <c r="V388" s="41" t="n">
        <v>31116</v>
      </c>
      <c r="W388" s="41" t="n">
        <v>2266</v>
      </c>
      <c r="X388" s="41" t="n">
        <v>6250</v>
      </c>
      <c r="Y388" s="41" t="n">
        <v>2885</v>
      </c>
      <c r="Z388" s="41" t="n">
        <v>730</v>
      </c>
    </row>
    <row r="389" customFormat="false" ht="13.5" hidden="false" customHeight="false" outlineLevel="0" collapsed="false">
      <c r="A389" s="39"/>
      <c r="B389" s="40" t="s">
        <v>35</v>
      </c>
      <c r="C389" s="41" t="n">
        <v>76</v>
      </c>
      <c r="D389" s="41" t="n">
        <v>375719</v>
      </c>
      <c r="E389" s="41" t="n">
        <v>10826</v>
      </c>
      <c r="F389" s="41" t="n">
        <v>279987</v>
      </c>
      <c r="G389" s="41" t="n">
        <v>161518</v>
      </c>
      <c r="H389" s="41" t="n">
        <v>23093</v>
      </c>
      <c r="I389" s="41" t="n">
        <v>118170</v>
      </c>
      <c r="J389" s="41" t="n">
        <v>74047</v>
      </c>
      <c r="K389" s="41" t="n">
        <v>19050</v>
      </c>
      <c r="L389" s="41" t="n">
        <v>3409</v>
      </c>
      <c r="M389" s="41" t="n">
        <v>40714</v>
      </c>
      <c r="N389" s="41" t="n">
        <v>299</v>
      </c>
      <c r="O389" s="40" t="s">
        <v>35</v>
      </c>
      <c r="P389" s="41" t="n">
        <v>174511</v>
      </c>
      <c r="Q389" s="41" t="n">
        <v>106565</v>
      </c>
      <c r="R389" s="41" t="n">
        <v>67946</v>
      </c>
      <c r="S389" s="41" t="n">
        <v>105476</v>
      </c>
      <c r="T389" s="41" t="n">
        <v>5725</v>
      </c>
      <c r="U389" s="41" t="n">
        <v>15297</v>
      </c>
      <c r="V389" s="41" t="n">
        <v>82984</v>
      </c>
      <c r="W389" s="41" t="n">
        <v>1470</v>
      </c>
      <c r="X389" s="41" t="n">
        <v>7696</v>
      </c>
      <c r="Y389" s="41" t="n">
        <v>2949</v>
      </c>
      <c r="Z389" s="41" t="n">
        <v>2463</v>
      </c>
    </row>
    <row r="390" customFormat="false" ht="13.5" hidden="false" customHeight="false" outlineLevel="0" collapsed="false">
      <c r="A390" s="39"/>
      <c r="B390" s="40" t="s">
        <v>36</v>
      </c>
      <c r="C390" s="41" t="n">
        <v>108</v>
      </c>
      <c r="D390" s="41" t="n">
        <v>996856</v>
      </c>
      <c r="E390" s="41" t="n">
        <v>35450</v>
      </c>
      <c r="F390" s="41" t="n">
        <v>825761</v>
      </c>
      <c r="G390" s="41" t="n">
        <v>476861</v>
      </c>
      <c r="H390" s="41" t="n">
        <v>92927</v>
      </c>
      <c r="I390" s="41" t="n">
        <v>346243</v>
      </c>
      <c r="J390" s="41" t="n">
        <v>275054</v>
      </c>
      <c r="K390" s="41" t="n">
        <v>98786</v>
      </c>
      <c r="L390" s="41" t="n">
        <v>6227</v>
      </c>
      <c r="M390" s="41" t="n">
        <v>64962</v>
      </c>
      <c r="N390" s="41" t="n">
        <v>2657</v>
      </c>
      <c r="O390" s="40" t="s">
        <v>36</v>
      </c>
      <c r="P390" s="41" t="n">
        <v>587952</v>
      </c>
      <c r="Q390" s="41" t="n">
        <v>433938</v>
      </c>
      <c r="R390" s="41" t="n">
        <v>154014</v>
      </c>
      <c r="S390" s="41" t="n">
        <v>237809</v>
      </c>
      <c r="T390" s="41" t="n">
        <v>41696</v>
      </c>
      <c r="U390" s="41" t="n">
        <v>29761</v>
      </c>
      <c r="V390" s="41" t="n">
        <v>164570</v>
      </c>
      <c r="W390" s="41" t="n">
        <v>1782</v>
      </c>
      <c r="X390" s="41" t="n">
        <v>61214</v>
      </c>
      <c r="Y390" s="41" t="n">
        <v>27594</v>
      </c>
      <c r="Z390" s="41" t="n">
        <v>10747</v>
      </c>
    </row>
    <row r="391" customFormat="false" ht="13.5" hidden="false" customHeight="false" outlineLevel="0" collapsed="false">
      <c r="A391" s="39"/>
      <c r="B391" s="40" t="s">
        <v>37</v>
      </c>
      <c r="C391" s="41" t="n">
        <v>14</v>
      </c>
      <c r="D391" s="41" t="n">
        <v>182628</v>
      </c>
      <c r="E391" s="41" t="n">
        <v>7018</v>
      </c>
      <c r="F391" s="41" t="n">
        <v>165250</v>
      </c>
      <c r="G391" s="41" t="n">
        <v>87705</v>
      </c>
      <c r="H391" s="41" t="n">
        <v>11170</v>
      </c>
      <c r="I391" s="41" t="n">
        <v>77545</v>
      </c>
      <c r="J391" s="41" t="n">
        <v>58534</v>
      </c>
      <c r="K391" s="41" t="n">
        <v>19829</v>
      </c>
      <c r="L391" s="41" t="n">
        <v>642</v>
      </c>
      <c r="M391" s="41" t="n">
        <v>18369</v>
      </c>
      <c r="N391" s="41" t="s">
        <v>29</v>
      </c>
      <c r="O391" s="40" t="s">
        <v>37</v>
      </c>
      <c r="P391" s="41" t="n">
        <v>105325</v>
      </c>
      <c r="Q391" s="41" t="n">
        <v>77273</v>
      </c>
      <c r="R391" s="41" t="n">
        <v>28052</v>
      </c>
      <c r="S391" s="41" t="n">
        <v>59925</v>
      </c>
      <c r="T391" s="41" t="n">
        <v>12093</v>
      </c>
      <c r="U391" s="41" t="n">
        <v>4191</v>
      </c>
      <c r="V391" s="41" t="n">
        <v>40716</v>
      </c>
      <c r="W391" s="41" t="n">
        <v>2925</v>
      </c>
      <c r="X391" s="41" t="n">
        <v>8451</v>
      </c>
      <c r="Y391" s="41" t="n">
        <v>4498</v>
      </c>
      <c r="Z391" s="41" t="n">
        <v>1516</v>
      </c>
    </row>
    <row r="392" customFormat="false" ht="13.5" hidden="false" customHeight="false" outlineLevel="0" collapsed="false">
      <c r="A392" s="39"/>
      <c r="B392" s="40" t="s">
        <v>38</v>
      </c>
      <c r="C392" s="41" t="n">
        <v>38</v>
      </c>
      <c r="D392" s="41" t="n">
        <v>731868</v>
      </c>
      <c r="E392" s="41" t="n">
        <v>26678</v>
      </c>
      <c r="F392" s="41" t="n">
        <v>647493</v>
      </c>
      <c r="G392" s="41" t="n">
        <v>317284</v>
      </c>
      <c r="H392" s="41" t="n">
        <v>32742</v>
      </c>
      <c r="I392" s="41" t="n">
        <v>329696</v>
      </c>
      <c r="J392" s="41" t="n">
        <v>244962</v>
      </c>
      <c r="K392" s="41" t="n">
        <v>83728</v>
      </c>
      <c r="L392" s="41" t="n">
        <v>4622</v>
      </c>
      <c r="M392" s="41" t="n">
        <v>80112</v>
      </c>
      <c r="N392" s="41" t="n">
        <v>513</v>
      </c>
      <c r="O392" s="40" t="s">
        <v>38</v>
      </c>
      <c r="P392" s="41" t="n">
        <v>388528</v>
      </c>
      <c r="Q392" s="41" t="n">
        <v>279258</v>
      </c>
      <c r="R392" s="41" t="n">
        <v>109270</v>
      </c>
      <c r="S392" s="41" t="n">
        <v>258965</v>
      </c>
      <c r="T392" s="41" t="n">
        <v>84203</v>
      </c>
      <c r="U392" s="41" t="n">
        <v>67338</v>
      </c>
      <c r="V392" s="41" t="n">
        <v>105000</v>
      </c>
      <c r="W392" s="41" t="n">
        <v>2424</v>
      </c>
      <c r="X392" s="41" t="n">
        <v>35985</v>
      </c>
      <c r="Y392" s="41" t="n">
        <v>17109</v>
      </c>
      <c r="Z392" s="41" t="n">
        <v>7249</v>
      </c>
    </row>
    <row r="393" customFormat="false" ht="13.5" hidden="false" customHeight="false" outlineLevel="0" collapsed="false">
      <c r="A393" s="39"/>
      <c r="B393" s="40" t="s">
        <v>39</v>
      </c>
      <c r="C393" s="41" t="n">
        <v>5</v>
      </c>
      <c r="D393" s="41" t="n">
        <v>219986</v>
      </c>
      <c r="E393" s="41" t="n">
        <v>9407</v>
      </c>
      <c r="F393" s="41" t="n">
        <v>195358</v>
      </c>
      <c r="G393" s="41" t="n">
        <v>95113</v>
      </c>
      <c r="H393" s="41" t="n">
        <v>8778</v>
      </c>
      <c r="I393" s="41" t="n">
        <v>99490</v>
      </c>
      <c r="J393" s="41" t="n">
        <v>76233</v>
      </c>
      <c r="K393" s="41" t="n">
        <v>28030</v>
      </c>
      <c r="L393" s="41" t="n">
        <v>769</v>
      </c>
      <c r="M393" s="41" t="n">
        <v>22488</v>
      </c>
      <c r="N393" s="41" t="n">
        <v>755</v>
      </c>
      <c r="O393" s="40" t="s">
        <v>39</v>
      </c>
      <c r="P393" s="41" t="n">
        <v>113098</v>
      </c>
      <c r="Q393" s="41" t="n">
        <v>87960</v>
      </c>
      <c r="R393" s="41" t="n">
        <v>25138</v>
      </c>
      <c r="S393" s="41" t="n">
        <v>82260</v>
      </c>
      <c r="T393" s="41" t="n">
        <v>31717</v>
      </c>
      <c r="U393" s="41" t="n">
        <v>25210</v>
      </c>
      <c r="V393" s="41" t="n">
        <v>19403</v>
      </c>
      <c r="W393" s="41" t="n">
        <v>5930</v>
      </c>
      <c r="X393" s="41" t="n">
        <v>6559</v>
      </c>
      <c r="Y393" s="41" t="n">
        <v>4969</v>
      </c>
      <c r="Z393" s="41" t="n">
        <v>5418</v>
      </c>
    </row>
    <row r="394" customFormat="false" ht="13.5" hidden="false" customHeight="false" outlineLevel="0" collapsed="false">
      <c r="A394" s="39"/>
      <c r="B394" s="40" t="s">
        <v>40</v>
      </c>
      <c r="C394" s="41" t="n">
        <v>19</v>
      </c>
      <c r="D394" s="41" t="n">
        <v>4171096</v>
      </c>
      <c r="E394" s="41" t="n">
        <v>181787</v>
      </c>
      <c r="F394" s="41" t="n">
        <v>8039685</v>
      </c>
      <c r="G394" s="41" t="n">
        <v>2353330</v>
      </c>
      <c r="H394" s="41" t="n">
        <v>114615</v>
      </c>
      <c r="I394" s="41" t="n">
        <v>5676852</v>
      </c>
      <c r="J394" s="41" t="n">
        <v>3598344</v>
      </c>
      <c r="K394" s="41" t="n">
        <v>598818</v>
      </c>
      <c r="L394" s="41" t="n">
        <v>31502</v>
      </c>
      <c r="M394" s="41" t="n">
        <v>2047006</v>
      </c>
      <c r="N394" s="41" t="n">
        <v>9503</v>
      </c>
      <c r="O394" s="40" t="s">
        <v>40</v>
      </c>
      <c r="P394" s="41" t="n">
        <v>5891785</v>
      </c>
      <c r="Q394" s="41" t="n">
        <v>2080418</v>
      </c>
      <c r="R394" s="41" t="n">
        <v>3811367</v>
      </c>
      <c r="S394" s="41" t="n">
        <v>2147900</v>
      </c>
      <c r="T394" s="41" t="n">
        <v>920077</v>
      </c>
      <c r="U394" s="41" t="n">
        <v>649724</v>
      </c>
      <c r="V394" s="41" t="n">
        <v>473910</v>
      </c>
      <c r="W394" s="41" t="n">
        <v>104189</v>
      </c>
      <c r="X394" s="41" t="n">
        <v>207931</v>
      </c>
      <c r="Y394" s="41" t="n">
        <v>95547</v>
      </c>
      <c r="Z394" s="41" t="n">
        <v>64935</v>
      </c>
    </row>
    <row r="395" customFormat="false" ht="23.25" hidden="false" customHeight="true" outlineLevel="0" collapsed="false">
      <c r="A395" s="39"/>
      <c r="B395" s="40" t="s">
        <v>92</v>
      </c>
      <c r="C395" s="41" t="n">
        <v>58</v>
      </c>
      <c r="D395" s="41" t="n">
        <v>2053000</v>
      </c>
      <c r="E395" s="41" t="n">
        <v>120992</v>
      </c>
      <c r="F395" s="41" t="n">
        <v>2691978</v>
      </c>
      <c r="G395" s="41" t="n">
        <v>1001058</v>
      </c>
      <c r="H395" s="41" t="n">
        <v>95778</v>
      </c>
      <c r="I395" s="41" t="n">
        <v>1689838</v>
      </c>
      <c r="J395" s="41" t="n">
        <v>872913</v>
      </c>
      <c r="K395" s="41" t="n">
        <v>284486</v>
      </c>
      <c r="L395" s="41" t="n">
        <v>10227</v>
      </c>
      <c r="M395" s="41" t="n">
        <v>806698</v>
      </c>
      <c r="N395" s="41" t="n">
        <v>1082</v>
      </c>
      <c r="O395" s="40" t="s">
        <v>92</v>
      </c>
      <c r="P395" s="41" t="n">
        <v>1786195</v>
      </c>
      <c r="Q395" s="41" t="n">
        <v>1040091</v>
      </c>
      <c r="R395" s="41" t="n">
        <v>746104</v>
      </c>
      <c r="S395" s="41" t="n">
        <v>905783</v>
      </c>
      <c r="T395" s="41" t="n">
        <v>364637</v>
      </c>
      <c r="U395" s="41" t="n">
        <v>311269</v>
      </c>
      <c r="V395" s="41" t="n">
        <v>195454</v>
      </c>
      <c r="W395" s="41" t="n">
        <v>34423</v>
      </c>
      <c r="X395" s="41" t="n">
        <v>90159</v>
      </c>
      <c r="Y395" s="41" t="n">
        <v>57399</v>
      </c>
      <c r="Z395" s="41" t="n">
        <v>22538</v>
      </c>
    </row>
    <row r="396" customFormat="false" ht="13.5" hidden="false" customHeight="false" outlineLevel="0" collapsed="false">
      <c r="A396" s="39"/>
      <c r="B396" s="40" t="s">
        <v>34</v>
      </c>
      <c r="C396" s="41" t="n">
        <v>4</v>
      </c>
      <c r="D396" s="41" t="n">
        <v>19375</v>
      </c>
      <c r="E396" s="41" t="n">
        <v>679</v>
      </c>
      <c r="F396" s="41" t="n">
        <v>11880</v>
      </c>
      <c r="G396" s="41" t="n">
        <v>5197</v>
      </c>
      <c r="H396" s="41" t="n">
        <v>1129</v>
      </c>
      <c r="I396" s="41" t="n">
        <v>6547</v>
      </c>
      <c r="J396" s="41" t="n">
        <v>5223</v>
      </c>
      <c r="K396" s="41" t="n">
        <v>389</v>
      </c>
      <c r="L396" s="41" t="n">
        <v>46</v>
      </c>
      <c r="M396" s="41" t="n">
        <v>1278</v>
      </c>
      <c r="N396" s="41" t="n">
        <v>136</v>
      </c>
      <c r="O396" s="40" t="s">
        <v>34</v>
      </c>
      <c r="P396" s="41" t="n">
        <v>8033</v>
      </c>
      <c r="Q396" s="41" t="n">
        <v>3278</v>
      </c>
      <c r="R396" s="41" t="n">
        <v>4755</v>
      </c>
      <c r="S396" s="41" t="n">
        <v>3847</v>
      </c>
      <c r="T396" s="41" t="n">
        <v>165</v>
      </c>
      <c r="U396" s="41" t="n">
        <v>26</v>
      </c>
      <c r="V396" s="41" t="n">
        <v>2204</v>
      </c>
      <c r="W396" s="41" t="n">
        <v>1452</v>
      </c>
      <c r="X396" s="41" t="n">
        <v>2777</v>
      </c>
      <c r="Y396" s="41" t="n">
        <v>1113</v>
      </c>
      <c r="Z396" s="41" t="n">
        <v>128</v>
      </c>
    </row>
    <row r="397" customFormat="false" ht="13.5" hidden="false" customHeight="false" outlineLevel="0" collapsed="false">
      <c r="A397" s="39"/>
      <c r="B397" s="40" t="s">
        <v>35</v>
      </c>
      <c r="C397" s="41" t="n">
        <v>11</v>
      </c>
      <c r="D397" s="41" t="n">
        <v>62176</v>
      </c>
      <c r="E397" s="41" t="n">
        <v>2880</v>
      </c>
      <c r="F397" s="41" t="n">
        <v>51102</v>
      </c>
      <c r="G397" s="41" t="n">
        <v>37035</v>
      </c>
      <c r="H397" s="41" t="n">
        <v>5599</v>
      </c>
      <c r="I397" s="41" t="n">
        <v>13975</v>
      </c>
      <c r="J397" s="41" t="n">
        <v>10053</v>
      </c>
      <c r="K397" s="41" t="n">
        <v>1158</v>
      </c>
      <c r="L397" s="41" t="n">
        <v>18</v>
      </c>
      <c r="M397" s="41" t="n">
        <v>3904</v>
      </c>
      <c r="N397" s="41" t="n">
        <v>92</v>
      </c>
      <c r="O397" s="40" t="s">
        <v>35</v>
      </c>
      <c r="P397" s="41" t="n">
        <v>37537</v>
      </c>
      <c r="Q397" s="41" t="n">
        <v>28489</v>
      </c>
      <c r="R397" s="41" t="n">
        <v>9048</v>
      </c>
      <c r="S397" s="41" t="n">
        <v>13565</v>
      </c>
      <c r="T397" s="41" t="n">
        <v>743</v>
      </c>
      <c r="U397" s="41" t="n">
        <v>96</v>
      </c>
      <c r="V397" s="41" t="n">
        <v>12635</v>
      </c>
      <c r="W397" s="41" t="n">
        <v>91</v>
      </c>
      <c r="X397" s="41" t="n">
        <v>570</v>
      </c>
      <c r="Y397" s="41" t="n">
        <v>310</v>
      </c>
      <c r="Z397" s="41" t="n">
        <v>56</v>
      </c>
    </row>
    <row r="398" customFormat="false" ht="13.5" hidden="false" customHeight="false" outlineLevel="0" collapsed="false">
      <c r="A398" s="39"/>
      <c r="B398" s="40" t="s">
        <v>36</v>
      </c>
      <c r="C398" s="41" t="n">
        <v>18</v>
      </c>
      <c r="D398" s="41" t="n">
        <v>170486</v>
      </c>
      <c r="E398" s="41" t="n">
        <v>7447</v>
      </c>
      <c r="F398" s="41" t="n">
        <v>115260</v>
      </c>
      <c r="G398" s="41" t="n">
        <v>67170</v>
      </c>
      <c r="H398" s="41" t="n">
        <v>12970</v>
      </c>
      <c r="I398" s="41" t="n">
        <v>47408</v>
      </c>
      <c r="J398" s="41" t="n">
        <v>34057</v>
      </c>
      <c r="K398" s="41" t="n">
        <v>14170</v>
      </c>
      <c r="L398" s="41" t="n">
        <v>743</v>
      </c>
      <c r="M398" s="41" t="n">
        <v>12608</v>
      </c>
      <c r="N398" s="41" t="n">
        <v>682</v>
      </c>
      <c r="O398" s="40" t="s">
        <v>36</v>
      </c>
      <c r="P398" s="41" t="n">
        <v>84341</v>
      </c>
      <c r="Q398" s="41" t="n">
        <v>65825</v>
      </c>
      <c r="R398" s="41" t="n">
        <v>18516</v>
      </c>
      <c r="S398" s="41" t="n">
        <v>30919</v>
      </c>
      <c r="T398" s="41" t="n">
        <v>5130</v>
      </c>
      <c r="U398" s="41" t="n">
        <v>3450</v>
      </c>
      <c r="V398" s="41" t="n">
        <v>22198</v>
      </c>
      <c r="W398" s="41" t="n">
        <v>141</v>
      </c>
      <c r="X398" s="41" t="n">
        <v>4753</v>
      </c>
      <c r="Y398" s="41" t="n">
        <v>3180</v>
      </c>
      <c r="Z398" s="41" t="n">
        <v>1650</v>
      </c>
    </row>
    <row r="399" customFormat="false" ht="13.5" hidden="false" customHeight="false" outlineLevel="0" collapsed="false">
      <c r="A399" s="39"/>
      <c r="B399" s="40" t="s">
        <v>37</v>
      </c>
      <c r="C399" s="41" t="n">
        <v>1</v>
      </c>
      <c r="D399" s="41" t="s">
        <v>43</v>
      </c>
      <c r="E399" s="41" t="s">
        <v>43</v>
      </c>
      <c r="F399" s="41" t="s">
        <v>43</v>
      </c>
      <c r="G399" s="41" t="s">
        <v>43</v>
      </c>
      <c r="H399" s="41" t="s">
        <v>43</v>
      </c>
      <c r="I399" s="41" t="s">
        <v>43</v>
      </c>
      <c r="J399" s="41" t="s">
        <v>43</v>
      </c>
      <c r="K399" s="41" t="s">
        <v>43</v>
      </c>
      <c r="L399" s="41" t="s">
        <v>43</v>
      </c>
      <c r="M399" s="41" t="s">
        <v>43</v>
      </c>
      <c r="N399" s="41" t="s">
        <v>43</v>
      </c>
      <c r="O399" s="40" t="s">
        <v>37</v>
      </c>
      <c r="P399" s="41" t="s">
        <v>43</v>
      </c>
      <c r="Q399" s="41" t="s">
        <v>43</v>
      </c>
      <c r="R399" s="41" t="s">
        <v>43</v>
      </c>
      <c r="S399" s="41" t="s">
        <v>43</v>
      </c>
      <c r="T399" s="41" t="s">
        <v>43</v>
      </c>
      <c r="U399" s="41" t="s">
        <v>43</v>
      </c>
      <c r="V399" s="41" t="s">
        <v>43</v>
      </c>
      <c r="W399" s="41" t="s">
        <v>43</v>
      </c>
      <c r="X399" s="41" t="s">
        <v>43</v>
      </c>
      <c r="Y399" s="41" t="s">
        <v>43</v>
      </c>
      <c r="Z399" s="41" t="s">
        <v>43</v>
      </c>
    </row>
    <row r="400" customFormat="false" ht="13.5" hidden="false" customHeight="false" outlineLevel="0" collapsed="false">
      <c r="A400" s="39"/>
      <c r="B400" s="40" t="s">
        <v>38</v>
      </c>
      <c r="C400" s="41" t="n">
        <v>15</v>
      </c>
      <c r="D400" s="41" t="n">
        <v>242897</v>
      </c>
      <c r="E400" s="41" t="n">
        <v>9644</v>
      </c>
      <c r="F400" s="41" t="n">
        <v>209027</v>
      </c>
      <c r="G400" s="41" t="n">
        <v>84381</v>
      </c>
      <c r="H400" s="41" t="n">
        <v>9419</v>
      </c>
      <c r="I400" s="41" t="n">
        <v>124484</v>
      </c>
      <c r="J400" s="41" t="n">
        <v>111750</v>
      </c>
      <c r="K400" s="41" t="n">
        <v>44892</v>
      </c>
      <c r="L400" s="41" t="n">
        <v>1187</v>
      </c>
      <c r="M400" s="41" t="n">
        <v>11547</v>
      </c>
      <c r="N400" s="41" t="n">
        <v>162</v>
      </c>
      <c r="O400" s="40" t="s">
        <v>38</v>
      </c>
      <c r="P400" s="41" t="n">
        <v>123482</v>
      </c>
      <c r="Q400" s="41" t="n">
        <v>87799</v>
      </c>
      <c r="R400" s="41" t="n">
        <v>35683</v>
      </c>
      <c r="S400" s="41" t="n">
        <v>85545</v>
      </c>
      <c r="T400" s="41" t="n">
        <v>40745</v>
      </c>
      <c r="U400" s="41" t="n">
        <v>18295</v>
      </c>
      <c r="V400" s="41" t="n">
        <v>27515</v>
      </c>
      <c r="W400" s="41" t="n">
        <v>-1010</v>
      </c>
      <c r="X400" s="41" t="n">
        <v>21404</v>
      </c>
      <c r="Y400" s="41" t="n">
        <v>10251</v>
      </c>
      <c r="Z400" s="41" t="n">
        <v>3411</v>
      </c>
    </row>
    <row r="401" customFormat="false" ht="13.5" hidden="false" customHeight="false" outlineLevel="0" collapsed="false">
      <c r="A401" s="39"/>
      <c r="B401" s="40" t="s">
        <v>39</v>
      </c>
      <c r="C401" s="41" t="n">
        <v>3</v>
      </c>
      <c r="D401" s="41" t="s">
        <v>43</v>
      </c>
      <c r="E401" s="41" t="s">
        <v>43</v>
      </c>
      <c r="F401" s="41" t="s">
        <v>43</v>
      </c>
      <c r="G401" s="41" t="s">
        <v>43</v>
      </c>
      <c r="H401" s="41" t="s">
        <v>43</v>
      </c>
      <c r="I401" s="41" t="s">
        <v>43</v>
      </c>
      <c r="J401" s="41" t="s">
        <v>43</v>
      </c>
      <c r="K401" s="41" t="s">
        <v>43</v>
      </c>
      <c r="L401" s="41" t="s">
        <v>43</v>
      </c>
      <c r="M401" s="41" t="s">
        <v>43</v>
      </c>
      <c r="N401" s="41" t="s">
        <v>43</v>
      </c>
      <c r="O401" s="40" t="s">
        <v>39</v>
      </c>
      <c r="P401" s="41" t="s">
        <v>43</v>
      </c>
      <c r="Q401" s="41" t="s">
        <v>43</v>
      </c>
      <c r="R401" s="41" t="s">
        <v>43</v>
      </c>
      <c r="S401" s="41" t="s">
        <v>43</v>
      </c>
      <c r="T401" s="41" t="s">
        <v>43</v>
      </c>
      <c r="U401" s="41" t="s">
        <v>43</v>
      </c>
      <c r="V401" s="41" t="s">
        <v>43</v>
      </c>
      <c r="W401" s="41" t="s">
        <v>43</v>
      </c>
      <c r="X401" s="41" t="s">
        <v>43</v>
      </c>
      <c r="Y401" s="41" t="s">
        <v>43</v>
      </c>
      <c r="Z401" s="41" t="s">
        <v>43</v>
      </c>
    </row>
    <row r="402" customFormat="false" ht="13.5" hidden="false" customHeight="false" outlineLevel="0" collapsed="false">
      <c r="A402" s="39"/>
      <c r="B402" s="40" t="s">
        <v>40</v>
      </c>
      <c r="C402" s="41" t="n">
        <v>6</v>
      </c>
      <c r="D402" s="41" t="n">
        <v>1429300</v>
      </c>
      <c r="E402" s="41" t="n">
        <v>95018</v>
      </c>
      <c r="F402" s="41" t="n">
        <v>2211766</v>
      </c>
      <c r="G402" s="41" t="n">
        <v>761347</v>
      </c>
      <c r="H402" s="41" t="n">
        <v>60862</v>
      </c>
      <c r="I402" s="41" t="n">
        <v>1450409</v>
      </c>
      <c r="J402" s="41" t="n">
        <v>674934</v>
      </c>
      <c r="K402" s="41" t="n">
        <v>210626</v>
      </c>
      <c r="L402" s="41" t="n">
        <v>8065</v>
      </c>
      <c r="M402" s="41" t="n">
        <v>767410</v>
      </c>
      <c r="N402" s="41" t="n">
        <v>10</v>
      </c>
      <c r="O402" s="40" t="s">
        <v>40</v>
      </c>
      <c r="P402" s="41" t="n">
        <v>1481123</v>
      </c>
      <c r="Q402" s="41" t="n">
        <v>812337</v>
      </c>
      <c r="R402" s="41" t="n">
        <v>668786</v>
      </c>
      <c r="S402" s="41" t="n">
        <v>730643</v>
      </c>
      <c r="T402" s="41" t="n">
        <v>300509</v>
      </c>
      <c r="U402" s="41" t="n">
        <v>275416</v>
      </c>
      <c r="V402" s="41" t="n">
        <v>121339</v>
      </c>
      <c r="W402" s="41" t="n">
        <v>33379</v>
      </c>
      <c r="X402" s="41" t="n">
        <v>55537</v>
      </c>
      <c r="Y402" s="41" t="n">
        <v>38374</v>
      </c>
      <c r="Z402" s="41" t="n">
        <v>15479</v>
      </c>
    </row>
    <row r="403" customFormat="false" ht="23.25" hidden="false" customHeight="true" outlineLevel="0" collapsed="false">
      <c r="A403" s="39"/>
      <c r="B403" s="40" t="s">
        <v>93</v>
      </c>
      <c r="C403" s="41" t="n">
        <v>251</v>
      </c>
      <c r="D403" s="41" t="n">
        <v>4775249</v>
      </c>
      <c r="E403" s="41" t="n">
        <v>155397</v>
      </c>
      <c r="F403" s="41" t="n">
        <v>7583187</v>
      </c>
      <c r="G403" s="41" t="n">
        <v>2558049</v>
      </c>
      <c r="H403" s="41" t="n">
        <v>197035</v>
      </c>
      <c r="I403" s="41" t="n">
        <v>5012315</v>
      </c>
      <c r="J403" s="41" t="n">
        <v>3494152</v>
      </c>
      <c r="K403" s="41" t="n">
        <v>573231</v>
      </c>
      <c r="L403" s="41" t="n">
        <v>37376</v>
      </c>
      <c r="M403" s="41" t="n">
        <v>1480787</v>
      </c>
      <c r="N403" s="41" t="n">
        <v>12823</v>
      </c>
      <c r="O403" s="40" t="s">
        <v>93</v>
      </c>
      <c r="P403" s="41" t="n">
        <v>5556587</v>
      </c>
      <c r="Q403" s="41" t="n">
        <v>2076072</v>
      </c>
      <c r="R403" s="41" t="n">
        <v>3480515</v>
      </c>
      <c r="S403" s="41" t="n">
        <v>2026600</v>
      </c>
      <c r="T403" s="41" t="n">
        <v>732831</v>
      </c>
      <c r="U403" s="41" t="n">
        <v>484961</v>
      </c>
      <c r="V403" s="41" t="n">
        <v>722245</v>
      </c>
      <c r="W403" s="41" t="n">
        <v>86563</v>
      </c>
      <c r="X403" s="41" t="n">
        <v>243927</v>
      </c>
      <c r="Y403" s="41" t="n">
        <v>98152</v>
      </c>
      <c r="Z403" s="41" t="n">
        <v>70520</v>
      </c>
    </row>
    <row r="404" customFormat="false" ht="13.5" hidden="false" customHeight="false" outlineLevel="0" collapsed="false">
      <c r="A404" s="39"/>
      <c r="B404" s="40" t="s">
        <v>34</v>
      </c>
      <c r="C404" s="41" t="n">
        <v>45</v>
      </c>
      <c r="D404" s="41" t="n">
        <v>130721</v>
      </c>
      <c r="E404" s="41" t="n">
        <v>4544</v>
      </c>
      <c r="F404" s="41" t="n">
        <v>109751</v>
      </c>
      <c r="G404" s="41" t="n">
        <v>62099</v>
      </c>
      <c r="H404" s="41" t="n">
        <v>8359</v>
      </c>
      <c r="I404" s="41" t="n">
        <v>47610</v>
      </c>
      <c r="J404" s="41" t="n">
        <v>34668</v>
      </c>
      <c r="K404" s="41" t="n">
        <v>9087</v>
      </c>
      <c r="L404" s="41" t="n">
        <v>386</v>
      </c>
      <c r="M404" s="41" t="n">
        <v>12556</v>
      </c>
      <c r="N404" s="41" t="n">
        <v>42</v>
      </c>
      <c r="O404" s="40" t="s">
        <v>34</v>
      </c>
      <c r="P404" s="41" t="n">
        <v>73550</v>
      </c>
      <c r="Q404" s="41" t="n">
        <v>47473</v>
      </c>
      <c r="R404" s="41" t="n">
        <v>26077</v>
      </c>
      <c r="S404" s="41" t="n">
        <v>36201</v>
      </c>
      <c r="T404" s="41" t="n">
        <v>1792</v>
      </c>
      <c r="U404" s="41" t="n">
        <v>4683</v>
      </c>
      <c r="V404" s="41" t="n">
        <v>28912</v>
      </c>
      <c r="W404" s="41" t="n">
        <v>814</v>
      </c>
      <c r="X404" s="41" t="n">
        <v>3473</v>
      </c>
      <c r="Y404" s="41" t="n">
        <v>1772</v>
      </c>
      <c r="Z404" s="41" t="n">
        <v>602</v>
      </c>
    </row>
    <row r="405" customFormat="false" ht="13.5" hidden="false" customHeight="false" outlineLevel="0" collapsed="false">
      <c r="A405" s="39"/>
      <c r="B405" s="40" t="s">
        <v>35</v>
      </c>
      <c r="C405" s="41" t="n">
        <v>65</v>
      </c>
      <c r="D405" s="41" t="n">
        <v>313543</v>
      </c>
      <c r="E405" s="41" t="n">
        <v>7946</v>
      </c>
      <c r="F405" s="41" t="n">
        <v>228885</v>
      </c>
      <c r="G405" s="41" t="n">
        <v>124483</v>
      </c>
      <c r="H405" s="41" t="n">
        <v>17494</v>
      </c>
      <c r="I405" s="41" t="n">
        <v>104195</v>
      </c>
      <c r="J405" s="41" t="n">
        <v>63994</v>
      </c>
      <c r="K405" s="41" t="n">
        <v>17892</v>
      </c>
      <c r="L405" s="41" t="n">
        <v>3391</v>
      </c>
      <c r="M405" s="41" t="n">
        <v>36810</v>
      </c>
      <c r="N405" s="41" t="n">
        <v>207</v>
      </c>
      <c r="O405" s="40" t="s">
        <v>35</v>
      </c>
      <c r="P405" s="41" t="n">
        <v>136974</v>
      </c>
      <c r="Q405" s="41" t="n">
        <v>78076</v>
      </c>
      <c r="R405" s="41" t="n">
        <v>58898</v>
      </c>
      <c r="S405" s="41" t="n">
        <v>91911</v>
      </c>
      <c r="T405" s="41" t="n">
        <v>4982</v>
      </c>
      <c r="U405" s="41" t="n">
        <v>15201</v>
      </c>
      <c r="V405" s="41" t="n">
        <v>70349</v>
      </c>
      <c r="W405" s="41" t="n">
        <v>1379</v>
      </c>
      <c r="X405" s="41" t="n">
        <v>7126</v>
      </c>
      <c r="Y405" s="41" t="n">
        <v>2639</v>
      </c>
      <c r="Z405" s="41" t="n">
        <v>2407</v>
      </c>
    </row>
    <row r="406" customFormat="false" ht="13.5" hidden="false" customHeight="false" outlineLevel="0" collapsed="false">
      <c r="A406" s="39"/>
      <c r="B406" s="40" t="s">
        <v>36</v>
      </c>
      <c r="C406" s="41" t="n">
        <v>90</v>
      </c>
      <c r="D406" s="41" t="n">
        <v>826370</v>
      </c>
      <c r="E406" s="41" t="n">
        <v>28003</v>
      </c>
      <c r="F406" s="41" t="n">
        <v>710501</v>
      </c>
      <c r="G406" s="41" t="n">
        <v>409691</v>
      </c>
      <c r="H406" s="41" t="n">
        <v>79957</v>
      </c>
      <c r="I406" s="41" t="n">
        <v>298835</v>
      </c>
      <c r="J406" s="41" t="n">
        <v>240997</v>
      </c>
      <c r="K406" s="41" t="n">
        <v>84616</v>
      </c>
      <c r="L406" s="41" t="n">
        <v>5484</v>
      </c>
      <c r="M406" s="41" t="n">
        <v>52354</v>
      </c>
      <c r="N406" s="41" t="n">
        <v>1975</v>
      </c>
      <c r="O406" s="40" t="s">
        <v>36</v>
      </c>
      <c r="P406" s="41" t="n">
        <v>503611</v>
      </c>
      <c r="Q406" s="41" t="n">
        <v>368113</v>
      </c>
      <c r="R406" s="41" t="n">
        <v>135498</v>
      </c>
      <c r="S406" s="41" t="n">
        <v>206890</v>
      </c>
      <c r="T406" s="41" t="n">
        <v>36566</v>
      </c>
      <c r="U406" s="41" t="n">
        <v>26311</v>
      </c>
      <c r="V406" s="41" t="n">
        <v>142372</v>
      </c>
      <c r="W406" s="41" t="n">
        <v>1641</v>
      </c>
      <c r="X406" s="41" t="n">
        <v>56461</v>
      </c>
      <c r="Y406" s="41" t="n">
        <v>24414</v>
      </c>
      <c r="Z406" s="41" t="n">
        <v>9097</v>
      </c>
    </row>
    <row r="407" customFormat="false" ht="13.5" hidden="false" customHeight="false" outlineLevel="0" collapsed="false">
      <c r="A407" s="39"/>
      <c r="B407" s="40" t="s">
        <v>37</v>
      </c>
      <c r="C407" s="41" t="n">
        <v>13</v>
      </c>
      <c r="D407" s="41" t="s">
        <v>43</v>
      </c>
      <c r="E407" s="41" t="s">
        <v>43</v>
      </c>
      <c r="F407" s="41" t="s">
        <v>43</v>
      </c>
      <c r="G407" s="41" t="s">
        <v>43</v>
      </c>
      <c r="H407" s="41" t="s">
        <v>43</v>
      </c>
      <c r="I407" s="41" t="s">
        <v>43</v>
      </c>
      <c r="J407" s="41" t="s">
        <v>43</v>
      </c>
      <c r="K407" s="41" t="s">
        <v>43</v>
      </c>
      <c r="L407" s="41" t="s">
        <v>43</v>
      </c>
      <c r="M407" s="41" t="s">
        <v>43</v>
      </c>
      <c r="N407" s="41" t="s">
        <v>43</v>
      </c>
      <c r="O407" s="40" t="s">
        <v>37</v>
      </c>
      <c r="P407" s="41" t="s">
        <v>43</v>
      </c>
      <c r="Q407" s="41" t="s">
        <v>43</v>
      </c>
      <c r="R407" s="41" t="s">
        <v>43</v>
      </c>
      <c r="S407" s="41" t="s">
        <v>43</v>
      </c>
      <c r="T407" s="41" t="s">
        <v>43</v>
      </c>
      <c r="U407" s="41" t="s">
        <v>43</v>
      </c>
      <c r="V407" s="41" t="s">
        <v>43</v>
      </c>
      <c r="W407" s="41" t="s">
        <v>43</v>
      </c>
      <c r="X407" s="41" t="s">
        <v>43</v>
      </c>
      <c r="Y407" s="41" t="s">
        <v>43</v>
      </c>
      <c r="Z407" s="41" t="s">
        <v>43</v>
      </c>
    </row>
    <row r="408" customFormat="false" ht="13.5" hidden="false" customHeight="false" outlineLevel="0" collapsed="false">
      <c r="A408" s="39"/>
      <c r="B408" s="40" t="s">
        <v>38</v>
      </c>
      <c r="C408" s="41" t="n">
        <v>23</v>
      </c>
      <c r="D408" s="41" t="n">
        <v>488971</v>
      </c>
      <c r="E408" s="41" t="n">
        <v>17034</v>
      </c>
      <c r="F408" s="41" t="n">
        <v>438466</v>
      </c>
      <c r="G408" s="41" t="n">
        <v>232903</v>
      </c>
      <c r="H408" s="41" t="n">
        <v>23323</v>
      </c>
      <c r="I408" s="41" t="n">
        <v>205212</v>
      </c>
      <c r="J408" s="41" t="n">
        <v>133212</v>
      </c>
      <c r="K408" s="41" t="n">
        <v>38836</v>
      </c>
      <c r="L408" s="41" t="n">
        <v>3435</v>
      </c>
      <c r="M408" s="41" t="n">
        <v>68565</v>
      </c>
      <c r="N408" s="41" t="n">
        <v>351</v>
      </c>
      <c r="O408" s="40" t="s">
        <v>38</v>
      </c>
      <c r="P408" s="41" t="n">
        <v>265046</v>
      </c>
      <c r="Q408" s="41" t="n">
        <v>191459</v>
      </c>
      <c r="R408" s="41" t="n">
        <v>73587</v>
      </c>
      <c r="S408" s="41" t="n">
        <v>173420</v>
      </c>
      <c r="T408" s="41" t="n">
        <v>43458</v>
      </c>
      <c r="U408" s="41" t="n">
        <v>49043</v>
      </c>
      <c r="V408" s="41" t="n">
        <v>77485</v>
      </c>
      <c r="W408" s="41" t="n">
        <v>3434</v>
      </c>
      <c r="X408" s="41" t="n">
        <v>14581</v>
      </c>
      <c r="Y408" s="41" t="n">
        <v>6858</v>
      </c>
      <c r="Z408" s="41" t="n">
        <v>3838</v>
      </c>
    </row>
    <row r="409" customFormat="false" ht="13.5" hidden="false" customHeight="false" outlineLevel="0" collapsed="false">
      <c r="A409" s="39"/>
      <c r="B409" s="40" t="s">
        <v>39</v>
      </c>
      <c r="C409" s="41" t="n">
        <v>2</v>
      </c>
      <c r="D409" s="41" t="s">
        <v>43</v>
      </c>
      <c r="E409" s="41" t="s">
        <v>43</v>
      </c>
      <c r="F409" s="41" t="s">
        <v>43</v>
      </c>
      <c r="G409" s="41" t="s">
        <v>43</v>
      </c>
      <c r="H409" s="41" t="s">
        <v>43</v>
      </c>
      <c r="I409" s="41" t="s">
        <v>43</v>
      </c>
      <c r="J409" s="41" t="s">
        <v>43</v>
      </c>
      <c r="K409" s="41" t="s">
        <v>43</v>
      </c>
      <c r="L409" s="41" t="s">
        <v>43</v>
      </c>
      <c r="M409" s="41" t="s">
        <v>43</v>
      </c>
      <c r="N409" s="41" t="s">
        <v>43</v>
      </c>
      <c r="O409" s="40" t="s">
        <v>39</v>
      </c>
      <c r="P409" s="41" t="s">
        <v>43</v>
      </c>
      <c r="Q409" s="41" t="s">
        <v>43</v>
      </c>
      <c r="R409" s="41" t="s">
        <v>43</v>
      </c>
      <c r="S409" s="41" t="s">
        <v>43</v>
      </c>
      <c r="T409" s="41" t="s">
        <v>43</v>
      </c>
      <c r="U409" s="41" t="s">
        <v>43</v>
      </c>
      <c r="V409" s="41" t="s">
        <v>43</v>
      </c>
      <c r="W409" s="41" t="s">
        <v>43</v>
      </c>
      <c r="X409" s="41" t="s">
        <v>43</v>
      </c>
      <c r="Y409" s="41" t="s">
        <v>43</v>
      </c>
      <c r="Z409" s="41" t="s">
        <v>43</v>
      </c>
    </row>
    <row r="410" customFormat="false" ht="13.5" hidden="false" customHeight="false" outlineLevel="0" collapsed="false">
      <c r="A410" s="39"/>
      <c r="B410" s="40" t="s">
        <v>40</v>
      </c>
      <c r="C410" s="41" t="n">
        <v>13</v>
      </c>
      <c r="D410" s="41" t="n">
        <v>2741796</v>
      </c>
      <c r="E410" s="41" t="n">
        <v>86769</v>
      </c>
      <c r="F410" s="41" t="n">
        <v>5827919</v>
      </c>
      <c r="G410" s="41" t="n">
        <v>1591983</v>
      </c>
      <c r="H410" s="41" t="n">
        <v>53753</v>
      </c>
      <c r="I410" s="41" t="n">
        <v>4226443</v>
      </c>
      <c r="J410" s="41" t="n">
        <v>2923410</v>
      </c>
      <c r="K410" s="41" t="n">
        <v>388192</v>
      </c>
      <c r="L410" s="41" t="n">
        <v>23437</v>
      </c>
      <c r="M410" s="41" t="n">
        <v>1279596</v>
      </c>
      <c r="N410" s="41" t="n">
        <v>9493</v>
      </c>
      <c r="O410" s="40" t="s">
        <v>40</v>
      </c>
      <c r="P410" s="41" t="n">
        <v>4410662</v>
      </c>
      <c r="Q410" s="41" t="n">
        <v>1268081</v>
      </c>
      <c r="R410" s="41" t="n">
        <v>3142581</v>
      </c>
      <c r="S410" s="41" t="n">
        <v>1417257</v>
      </c>
      <c r="T410" s="41" t="n">
        <v>619568</v>
      </c>
      <c r="U410" s="41" t="n">
        <v>374308</v>
      </c>
      <c r="V410" s="41" t="n">
        <v>352571</v>
      </c>
      <c r="W410" s="41" t="n">
        <v>70810</v>
      </c>
      <c r="X410" s="41" t="n">
        <v>152394</v>
      </c>
      <c r="Y410" s="41" t="n">
        <v>57173</v>
      </c>
      <c r="Z410" s="41" t="n">
        <v>49456</v>
      </c>
    </row>
    <row r="411" customFormat="false" ht="23.25" hidden="false" customHeight="true" outlineLevel="0" collapsed="false">
      <c r="A411" s="39"/>
      <c r="B411" s="40" t="s">
        <v>94</v>
      </c>
      <c r="C411" s="41" t="n">
        <v>1003</v>
      </c>
      <c r="D411" s="41" t="n">
        <v>7598853</v>
      </c>
      <c r="E411" s="41" t="n">
        <v>310157</v>
      </c>
      <c r="F411" s="41" t="n">
        <v>8391688</v>
      </c>
      <c r="G411" s="41" t="n">
        <v>4239803</v>
      </c>
      <c r="H411" s="41" t="n">
        <v>476808</v>
      </c>
      <c r="I411" s="41" t="n">
        <v>4144875</v>
      </c>
      <c r="J411" s="41" t="n">
        <v>2850701</v>
      </c>
      <c r="K411" s="41" t="n">
        <v>673694</v>
      </c>
      <c r="L411" s="41" t="n">
        <v>49354</v>
      </c>
      <c r="M411" s="41" t="n">
        <v>1244820</v>
      </c>
      <c r="N411" s="41" t="n">
        <v>7010</v>
      </c>
      <c r="O411" s="40" t="s">
        <v>94</v>
      </c>
      <c r="P411" s="41" t="n">
        <v>4472606</v>
      </c>
      <c r="Q411" s="41" t="n">
        <v>2941170</v>
      </c>
      <c r="R411" s="41" t="n">
        <v>1531436</v>
      </c>
      <c r="S411" s="41" t="n">
        <v>3919082</v>
      </c>
      <c r="T411" s="41" t="n">
        <v>560491</v>
      </c>
      <c r="U411" s="41" t="n">
        <v>735270</v>
      </c>
      <c r="V411" s="41" t="n">
        <v>2464587</v>
      </c>
      <c r="W411" s="41" t="n">
        <v>158734</v>
      </c>
      <c r="X411" s="41" t="n">
        <v>268340</v>
      </c>
      <c r="Y411" s="41" t="n">
        <v>133008</v>
      </c>
      <c r="Z411" s="41" t="n">
        <v>81700</v>
      </c>
    </row>
    <row r="412" customFormat="false" ht="13.5" hidden="false" customHeight="false" outlineLevel="0" collapsed="false">
      <c r="A412" s="39"/>
      <c r="B412" s="40" t="s">
        <v>34</v>
      </c>
      <c r="C412" s="41" t="n">
        <v>303</v>
      </c>
      <c r="D412" s="41" t="n">
        <v>737308</v>
      </c>
      <c r="E412" s="41" t="n">
        <v>31597</v>
      </c>
      <c r="F412" s="41" t="n">
        <v>734502</v>
      </c>
      <c r="G412" s="41" t="n">
        <v>384051</v>
      </c>
      <c r="H412" s="41" t="n">
        <v>57122</v>
      </c>
      <c r="I412" s="41" t="n">
        <v>349098</v>
      </c>
      <c r="J412" s="41" t="n">
        <v>265386</v>
      </c>
      <c r="K412" s="41" t="n">
        <v>50452</v>
      </c>
      <c r="L412" s="41" t="n">
        <v>4056</v>
      </c>
      <c r="M412" s="41" t="n">
        <v>79656</v>
      </c>
      <c r="N412" s="41" t="n">
        <v>1353</v>
      </c>
      <c r="O412" s="40" t="s">
        <v>34</v>
      </c>
      <c r="P412" s="41" t="n">
        <v>431388</v>
      </c>
      <c r="Q412" s="41" t="n">
        <v>243069</v>
      </c>
      <c r="R412" s="41" t="n">
        <v>188319</v>
      </c>
      <c r="S412" s="41" t="n">
        <v>303114</v>
      </c>
      <c r="T412" s="41" t="n">
        <v>12798</v>
      </c>
      <c r="U412" s="41" t="n">
        <v>16989</v>
      </c>
      <c r="V412" s="41" t="n">
        <v>250610</v>
      </c>
      <c r="W412" s="41" t="n">
        <v>22717</v>
      </c>
      <c r="X412" s="41" t="n">
        <v>23751</v>
      </c>
      <c r="Y412" s="41" t="n">
        <v>12729</v>
      </c>
      <c r="Z412" s="41" t="n">
        <v>4286</v>
      </c>
    </row>
    <row r="413" customFormat="false" ht="13.5" hidden="false" customHeight="false" outlineLevel="0" collapsed="false">
      <c r="A413" s="39"/>
      <c r="B413" s="40" t="s">
        <v>35</v>
      </c>
      <c r="C413" s="41" t="n">
        <v>357</v>
      </c>
      <c r="D413" s="41" t="n">
        <v>1058059</v>
      </c>
      <c r="E413" s="41" t="n">
        <v>47818</v>
      </c>
      <c r="F413" s="41" t="n">
        <v>1067711</v>
      </c>
      <c r="G413" s="41" t="n">
        <v>588672</v>
      </c>
      <c r="H413" s="41" t="n">
        <v>81037</v>
      </c>
      <c r="I413" s="41" t="n">
        <v>477407</v>
      </c>
      <c r="J413" s="41" t="n">
        <v>366170</v>
      </c>
      <c r="K413" s="41" t="n">
        <v>73949</v>
      </c>
      <c r="L413" s="41" t="n">
        <v>5644</v>
      </c>
      <c r="M413" s="41" t="n">
        <v>105593</v>
      </c>
      <c r="N413" s="41" t="n">
        <v>1632</v>
      </c>
      <c r="O413" s="40" t="s">
        <v>35</v>
      </c>
      <c r="P413" s="41" t="n">
        <v>702514</v>
      </c>
      <c r="Q413" s="41" t="n">
        <v>412217</v>
      </c>
      <c r="R413" s="41" t="n">
        <v>290297</v>
      </c>
      <c r="S413" s="41" t="n">
        <v>365197</v>
      </c>
      <c r="T413" s="41" t="n">
        <v>25238</v>
      </c>
      <c r="U413" s="41" t="n">
        <v>26386</v>
      </c>
      <c r="V413" s="41" t="n">
        <v>301594</v>
      </c>
      <c r="W413" s="41" t="n">
        <v>11979</v>
      </c>
      <c r="X413" s="41" t="n">
        <v>30176</v>
      </c>
      <c r="Y413" s="41" t="n">
        <v>17001</v>
      </c>
      <c r="Z413" s="41" t="n">
        <v>8793</v>
      </c>
    </row>
    <row r="414" customFormat="false" ht="13.5" hidden="false" customHeight="false" outlineLevel="0" collapsed="false">
      <c r="A414" s="39"/>
      <c r="B414" s="40" t="s">
        <v>36</v>
      </c>
      <c r="C414" s="41" t="n">
        <v>224</v>
      </c>
      <c r="D414" s="41" t="n">
        <v>1394761</v>
      </c>
      <c r="E414" s="41" t="n">
        <v>72907</v>
      </c>
      <c r="F414" s="41" t="n">
        <v>1382777</v>
      </c>
      <c r="G414" s="41" t="n">
        <v>767584</v>
      </c>
      <c r="H414" s="41" t="n">
        <v>117640</v>
      </c>
      <c r="I414" s="41" t="n">
        <v>613000</v>
      </c>
      <c r="J414" s="41" t="n">
        <v>465187</v>
      </c>
      <c r="K414" s="41" t="n">
        <v>112517</v>
      </c>
      <c r="L414" s="41" t="n">
        <v>7279</v>
      </c>
      <c r="M414" s="41" t="n">
        <v>140534</v>
      </c>
      <c r="N414" s="41" t="n">
        <v>2193</v>
      </c>
      <c r="O414" s="40" t="s">
        <v>36</v>
      </c>
      <c r="P414" s="41" t="n">
        <v>781043</v>
      </c>
      <c r="Q414" s="41" t="n">
        <v>532150</v>
      </c>
      <c r="R414" s="41" t="n">
        <v>248893</v>
      </c>
      <c r="S414" s="41" t="n">
        <v>601734</v>
      </c>
      <c r="T414" s="41" t="n">
        <v>52609</v>
      </c>
      <c r="U414" s="41" t="n">
        <v>42128</v>
      </c>
      <c r="V414" s="41" t="n">
        <v>470300</v>
      </c>
      <c r="W414" s="41" t="n">
        <v>36697</v>
      </c>
      <c r="X414" s="41" t="n">
        <v>41374</v>
      </c>
      <c r="Y414" s="41" t="n">
        <v>20415</v>
      </c>
      <c r="Z414" s="41" t="n">
        <v>15587</v>
      </c>
    </row>
    <row r="415" customFormat="false" ht="13.5" hidden="false" customHeight="false" outlineLevel="0" collapsed="false">
      <c r="A415" s="39"/>
      <c r="B415" s="40" t="s">
        <v>37</v>
      </c>
      <c r="C415" s="41" t="n">
        <v>35</v>
      </c>
      <c r="D415" s="41" t="n">
        <v>391220</v>
      </c>
      <c r="E415" s="41" t="n">
        <v>15906</v>
      </c>
      <c r="F415" s="41" t="n">
        <v>427634</v>
      </c>
      <c r="G415" s="41" t="n">
        <v>228794</v>
      </c>
      <c r="H415" s="41" t="n">
        <v>25227</v>
      </c>
      <c r="I415" s="41" t="n">
        <v>197939</v>
      </c>
      <c r="J415" s="41" t="n">
        <v>140445</v>
      </c>
      <c r="K415" s="41" t="n">
        <v>28334</v>
      </c>
      <c r="L415" s="41" t="n">
        <v>1427</v>
      </c>
      <c r="M415" s="41" t="n">
        <v>56067</v>
      </c>
      <c r="N415" s="41" t="n">
        <v>901</v>
      </c>
      <c r="O415" s="40" t="s">
        <v>37</v>
      </c>
      <c r="P415" s="41" t="n">
        <v>272477</v>
      </c>
      <c r="Q415" s="41" t="n">
        <v>172142</v>
      </c>
      <c r="R415" s="41" t="n">
        <v>100335</v>
      </c>
      <c r="S415" s="41" t="n">
        <v>155157</v>
      </c>
      <c r="T415" s="41" t="n">
        <v>23770</v>
      </c>
      <c r="U415" s="41" t="n">
        <v>20789</v>
      </c>
      <c r="V415" s="41" t="n">
        <v>104878</v>
      </c>
      <c r="W415" s="41" t="n">
        <v>5720</v>
      </c>
      <c r="X415" s="41" t="n">
        <v>10189</v>
      </c>
      <c r="Y415" s="41" t="n">
        <v>4453</v>
      </c>
      <c r="Z415" s="41" t="n">
        <v>11346</v>
      </c>
    </row>
    <row r="416" customFormat="false" ht="13.5" hidden="false" customHeight="false" outlineLevel="0" collapsed="false">
      <c r="A416" s="39"/>
      <c r="B416" s="40" t="s">
        <v>38</v>
      </c>
      <c r="C416" s="41" t="n">
        <v>61</v>
      </c>
      <c r="D416" s="41" t="n">
        <v>1140259</v>
      </c>
      <c r="E416" s="41" t="n">
        <v>52997</v>
      </c>
      <c r="F416" s="41" t="n">
        <v>1472360</v>
      </c>
      <c r="G416" s="41" t="n">
        <v>677564</v>
      </c>
      <c r="H416" s="41" t="n">
        <v>59096</v>
      </c>
      <c r="I416" s="41" t="n">
        <v>793865</v>
      </c>
      <c r="J416" s="41" t="n">
        <v>598639</v>
      </c>
      <c r="K416" s="41" t="n">
        <v>189857</v>
      </c>
      <c r="L416" s="41" t="n">
        <v>8334</v>
      </c>
      <c r="M416" s="41" t="n">
        <v>186892</v>
      </c>
      <c r="N416" s="41" t="n">
        <v>931</v>
      </c>
      <c r="O416" s="40" t="s">
        <v>38</v>
      </c>
      <c r="P416" s="41" t="n">
        <v>688184</v>
      </c>
      <c r="Q416" s="41" t="n">
        <v>481607</v>
      </c>
      <c r="R416" s="41" t="n">
        <v>206577</v>
      </c>
      <c r="S416" s="41" t="n">
        <v>784176</v>
      </c>
      <c r="T416" s="41" t="n">
        <v>135832</v>
      </c>
      <c r="U416" s="41" t="n">
        <v>103894</v>
      </c>
      <c r="V416" s="41" t="n">
        <v>528475</v>
      </c>
      <c r="W416" s="41" t="n">
        <v>15975</v>
      </c>
      <c r="X416" s="41" t="n">
        <v>42115</v>
      </c>
      <c r="Y416" s="41" t="n">
        <v>21435</v>
      </c>
      <c r="Z416" s="41" t="n">
        <v>19288</v>
      </c>
    </row>
    <row r="417" customFormat="false" ht="13.5" hidden="false" customHeight="false" outlineLevel="0" collapsed="false">
      <c r="A417" s="39"/>
      <c r="B417" s="40" t="s">
        <v>39</v>
      </c>
      <c r="C417" s="41" t="n">
        <v>11</v>
      </c>
      <c r="D417" s="41" t="n">
        <v>619307</v>
      </c>
      <c r="E417" s="41" t="n">
        <v>19160</v>
      </c>
      <c r="F417" s="41" t="n">
        <v>727555</v>
      </c>
      <c r="G417" s="41" t="n">
        <v>348750</v>
      </c>
      <c r="H417" s="41" t="n">
        <v>23077</v>
      </c>
      <c r="I417" s="41" t="n">
        <v>378805</v>
      </c>
      <c r="J417" s="41" t="n">
        <v>236289</v>
      </c>
      <c r="K417" s="41" t="n">
        <v>49868</v>
      </c>
      <c r="L417" s="41" t="n">
        <v>2774</v>
      </c>
      <c r="M417" s="41" t="n">
        <v>139742</v>
      </c>
      <c r="N417" s="41" t="s">
        <v>29</v>
      </c>
      <c r="O417" s="40" t="s">
        <v>39</v>
      </c>
      <c r="P417" s="41" t="n">
        <v>421709</v>
      </c>
      <c r="Q417" s="41" t="n">
        <v>315421</v>
      </c>
      <c r="R417" s="41" t="n">
        <v>106288</v>
      </c>
      <c r="S417" s="41" t="n">
        <v>305846</v>
      </c>
      <c r="T417" s="41" t="n">
        <v>76584</v>
      </c>
      <c r="U417" s="41" t="n">
        <v>61950</v>
      </c>
      <c r="V417" s="41" t="n">
        <v>159574</v>
      </c>
      <c r="W417" s="41" t="n">
        <v>7738</v>
      </c>
      <c r="X417" s="41" t="n">
        <v>18732</v>
      </c>
      <c r="Y417" s="41" t="n">
        <v>7453</v>
      </c>
      <c r="Z417" s="41" t="n">
        <v>12933</v>
      </c>
    </row>
    <row r="418" customFormat="false" ht="13.5" hidden="false" customHeight="false" outlineLevel="0" collapsed="false">
      <c r="A418" s="39"/>
      <c r="B418" s="40" t="s">
        <v>40</v>
      </c>
      <c r="C418" s="41" t="n">
        <v>12</v>
      </c>
      <c r="D418" s="41" t="n">
        <v>2257939</v>
      </c>
      <c r="E418" s="41" t="n">
        <v>69772</v>
      </c>
      <c r="F418" s="41" t="n">
        <v>2579149</v>
      </c>
      <c r="G418" s="41" t="n">
        <v>1244388</v>
      </c>
      <c r="H418" s="41" t="n">
        <v>113609</v>
      </c>
      <c r="I418" s="41" t="n">
        <v>1334761</v>
      </c>
      <c r="J418" s="41" t="n">
        <v>778585</v>
      </c>
      <c r="K418" s="41" t="n">
        <v>168717</v>
      </c>
      <c r="L418" s="41" t="n">
        <v>19840</v>
      </c>
      <c r="M418" s="41" t="n">
        <v>536336</v>
      </c>
      <c r="N418" s="41" t="s">
        <v>29</v>
      </c>
      <c r="O418" s="40" t="s">
        <v>40</v>
      </c>
      <c r="P418" s="41" t="n">
        <v>1175291</v>
      </c>
      <c r="Q418" s="41" t="n">
        <v>784564</v>
      </c>
      <c r="R418" s="41" t="n">
        <v>390727</v>
      </c>
      <c r="S418" s="41" t="n">
        <v>1403858</v>
      </c>
      <c r="T418" s="41" t="n">
        <v>233660</v>
      </c>
      <c r="U418" s="41" t="n">
        <v>463134</v>
      </c>
      <c r="V418" s="41" t="n">
        <v>649156</v>
      </c>
      <c r="W418" s="41" t="n">
        <v>57908</v>
      </c>
      <c r="X418" s="41" t="n">
        <v>102003</v>
      </c>
      <c r="Y418" s="41" t="n">
        <v>49522</v>
      </c>
      <c r="Z418" s="41" t="n">
        <v>9467</v>
      </c>
    </row>
    <row r="419" customFormat="false" ht="23.25" hidden="false" customHeight="true" outlineLevel="0" collapsed="false">
      <c r="A419" s="39"/>
      <c r="B419" s="40" t="s">
        <v>95</v>
      </c>
      <c r="C419" s="41" t="n">
        <v>300</v>
      </c>
      <c r="D419" s="41" t="n">
        <v>3251863</v>
      </c>
      <c r="E419" s="41" t="n">
        <v>99005</v>
      </c>
      <c r="F419" s="41" t="n">
        <v>3473485</v>
      </c>
      <c r="G419" s="41" t="n">
        <v>1818698</v>
      </c>
      <c r="H419" s="41" t="n">
        <v>190006</v>
      </c>
      <c r="I419" s="41" t="n">
        <v>1653227</v>
      </c>
      <c r="J419" s="41" t="n">
        <v>1170995</v>
      </c>
      <c r="K419" s="41" t="n">
        <v>176577</v>
      </c>
      <c r="L419" s="41" t="n">
        <v>23346</v>
      </c>
      <c r="M419" s="41" t="n">
        <v>458886</v>
      </c>
      <c r="N419" s="41" t="n">
        <v>1560</v>
      </c>
      <c r="O419" s="40" t="s">
        <v>95</v>
      </c>
      <c r="P419" s="41" t="n">
        <v>2028942</v>
      </c>
      <c r="Q419" s="41" t="n">
        <v>1425076</v>
      </c>
      <c r="R419" s="41" t="n">
        <v>603866</v>
      </c>
      <c r="S419" s="41" t="n">
        <v>1444543</v>
      </c>
      <c r="T419" s="41" t="n">
        <v>287598</v>
      </c>
      <c r="U419" s="41" t="n">
        <v>497436</v>
      </c>
      <c r="V419" s="41" t="n">
        <v>628252</v>
      </c>
      <c r="W419" s="41" t="n">
        <v>31257</v>
      </c>
      <c r="X419" s="41" t="n">
        <v>65398</v>
      </c>
      <c r="Y419" s="41" t="n">
        <v>28328</v>
      </c>
      <c r="Z419" s="41" t="n">
        <v>40311</v>
      </c>
    </row>
    <row r="420" customFormat="false" ht="13.5" hidden="false" customHeight="false" outlineLevel="0" collapsed="false">
      <c r="A420" s="39"/>
      <c r="B420" s="40" t="s">
        <v>34</v>
      </c>
      <c r="C420" s="41" t="n">
        <v>79</v>
      </c>
      <c r="D420" s="41" t="n">
        <v>169339</v>
      </c>
      <c r="E420" s="41" t="n">
        <v>3565</v>
      </c>
      <c r="F420" s="41" t="n">
        <v>159927</v>
      </c>
      <c r="G420" s="41" t="n">
        <v>89520</v>
      </c>
      <c r="H420" s="41" t="n">
        <v>18197</v>
      </c>
      <c r="I420" s="41" t="n">
        <v>70112</v>
      </c>
      <c r="J420" s="41" t="n">
        <v>57751</v>
      </c>
      <c r="K420" s="41" t="n">
        <v>8174</v>
      </c>
      <c r="L420" s="41" t="n">
        <v>817</v>
      </c>
      <c r="M420" s="41" t="n">
        <v>11544</v>
      </c>
      <c r="N420" s="41" t="n">
        <v>295</v>
      </c>
      <c r="O420" s="40" t="s">
        <v>34</v>
      </c>
      <c r="P420" s="41" t="n">
        <v>112051</v>
      </c>
      <c r="Q420" s="41" t="n">
        <v>70693</v>
      </c>
      <c r="R420" s="41" t="n">
        <v>41358</v>
      </c>
      <c r="S420" s="41" t="n">
        <v>47876</v>
      </c>
      <c r="T420" s="41" t="n">
        <v>2866</v>
      </c>
      <c r="U420" s="41" t="n">
        <v>3393</v>
      </c>
      <c r="V420" s="41" t="n">
        <v>40411</v>
      </c>
      <c r="W420" s="41" t="n">
        <v>1206</v>
      </c>
      <c r="X420" s="41" t="n">
        <v>4091</v>
      </c>
      <c r="Y420" s="41" t="n">
        <v>1423</v>
      </c>
      <c r="Z420" s="41" t="n">
        <v>633</v>
      </c>
    </row>
    <row r="421" customFormat="false" ht="13.5" hidden="false" customHeight="false" outlineLevel="0" collapsed="false">
      <c r="A421" s="39"/>
      <c r="B421" s="40" t="s">
        <v>35</v>
      </c>
      <c r="C421" s="41" t="n">
        <v>108</v>
      </c>
      <c r="D421" s="41" t="n">
        <v>350153</v>
      </c>
      <c r="E421" s="41" t="n">
        <v>9192</v>
      </c>
      <c r="F421" s="41" t="n">
        <v>335294</v>
      </c>
      <c r="G421" s="41" t="n">
        <v>187877</v>
      </c>
      <c r="H421" s="41" t="n">
        <v>32869</v>
      </c>
      <c r="I421" s="41" t="n">
        <v>146923</v>
      </c>
      <c r="J421" s="41" t="n">
        <v>115000</v>
      </c>
      <c r="K421" s="41" t="n">
        <v>12997</v>
      </c>
      <c r="L421" s="41" t="n">
        <v>1949</v>
      </c>
      <c r="M421" s="41" t="n">
        <v>29974</v>
      </c>
      <c r="N421" s="41" t="n">
        <v>494</v>
      </c>
      <c r="O421" s="40" t="s">
        <v>35</v>
      </c>
      <c r="P421" s="41" t="n">
        <v>235785</v>
      </c>
      <c r="Q421" s="41" t="n">
        <v>154388</v>
      </c>
      <c r="R421" s="41" t="n">
        <v>81397</v>
      </c>
      <c r="S421" s="41" t="n">
        <v>99509</v>
      </c>
      <c r="T421" s="41" t="n">
        <v>7569</v>
      </c>
      <c r="U421" s="41" t="n">
        <v>5535</v>
      </c>
      <c r="V421" s="41" t="n">
        <v>86453</v>
      </c>
      <c r="W421" s="41" t="n">
        <v>-48</v>
      </c>
      <c r="X421" s="41" t="n">
        <v>4523</v>
      </c>
      <c r="Y421" s="41" t="n">
        <v>1600</v>
      </c>
      <c r="Z421" s="41" t="n">
        <v>1542</v>
      </c>
    </row>
    <row r="422" customFormat="false" ht="13.5" hidden="false" customHeight="false" outlineLevel="0" collapsed="false">
      <c r="A422" s="39"/>
      <c r="B422" s="40" t="s">
        <v>36</v>
      </c>
      <c r="C422" s="41" t="n">
        <v>67</v>
      </c>
      <c r="D422" s="41" t="n">
        <v>410221</v>
      </c>
      <c r="E422" s="41" t="n">
        <v>18893</v>
      </c>
      <c r="F422" s="41" t="n">
        <v>396138</v>
      </c>
      <c r="G422" s="41" t="n">
        <v>247345</v>
      </c>
      <c r="H422" s="41" t="n">
        <v>40577</v>
      </c>
      <c r="I422" s="41" t="n">
        <v>148310</v>
      </c>
      <c r="J422" s="41" t="n">
        <v>122804</v>
      </c>
      <c r="K422" s="41" t="n">
        <v>18588</v>
      </c>
      <c r="L422" s="41" t="n">
        <v>1405</v>
      </c>
      <c r="M422" s="41" t="n">
        <v>24101</v>
      </c>
      <c r="N422" s="41" t="n">
        <v>483</v>
      </c>
      <c r="O422" s="40" t="s">
        <v>36</v>
      </c>
      <c r="P422" s="41" t="n">
        <v>250376</v>
      </c>
      <c r="Q422" s="41" t="n">
        <v>178905</v>
      </c>
      <c r="R422" s="41" t="n">
        <v>71471</v>
      </c>
      <c r="S422" s="41" t="n">
        <v>145762</v>
      </c>
      <c r="T422" s="41" t="n">
        <v>16565</v>
      </c>
      <c r="U422" s="41" t="n">
        <v>7608</v>
      </c>
      <c r="V422" s="41" t="n">
        <v>110167</v>
      </c>
      <c r="W422" s="41" t="n">
        <v>11422</v>
      </c>
      <c r="X422" s="41" t="n">
        <v>4940</v>
      </c>
      <c r="Y422" s="41" t="n">
        <v>1934</v>
      </c>
      <c r="Z422" s="41" t="n">
        <v>8008</v>
      </c>
    </row>
    <row r="423" customFormat="false" ht="13.5" hidden="false" customHeight="false" outlineLevel="0" collapsed="false">
      <c r="A423" s="39"/>
      <c r="B423" s="40" t="s">
        <v>37</v>
      </c>
      <c r="C423" s="41" t="n">
        <v>6</v>
      </c>
      <c r="D423" s="41" t="n">
        <v>133249</v>
      </c>
      <c r="E423" s="41" t="n">
        <v>4983</v>
      </c>
      <c r="F423" s="41" t="n">
        <v>133378</v>
      </c>
      <c r="G423" s="41" t="n">
        <v>79502</v>
      </c>
      <c r="H423" s="41" t="n">
        <v>4516</v>
      </c>
      <c r="I423" s="41" t="n">
        <v>53625</v>
      </c>
      <c r="J423" s="41" t="n">
        <v>38963</v>
      </c>
      <c r="K423" s="41" t="n">
        <v>6958</v>
      </c>
      <c r="L423" s="41" t="n">
        <v>241</v>
      </c>
      <c r="M423" s="41" t="n">
        <v>14421</v>
      </c>
      <c r="N423" s="41" t="n">
        <v>251</v>
      </c>
      <c r="O423" s="40" t="s">
        <v>37</v>
      </c>
      <c r="P423" s="41" t="n">
        <v>88440</v>
      </c>
      <c r="Q423" s="41" t="n">
        <v>58295</v>
      </c>
      <c r="R423" s="41" t="n">
        <v>30145</v>
      </c>
      <c r="S423" s="41" t="n">
        <v>44938</v>
      </c>
      <c r="T423" s="41" t="n">
        <v>4363</v>
      </c>
      <c r="U423" s="41" t="n">
        <v>4057</v>
      </c>
      <c r="V423" s="41" t="n">
        <v>39761</v>
      </c>
      <c r="W423" s="41" t="n">
        <v>-3243</v>
      </c>
      <c r="X423" s="41" t="n">
        <v>1897</v>
      </c>
      <c r="Y423" s="41" t="n">
        <v>410</v>
      </c>
      <c r="Z423" s="41" t="n">
        <v>561</v>
      </c>
    </row>
    <row r="424" customFormat="false" ht="13.5" hidden="false" customHeight="false" outlineLevel="0" collapsed="false">
      <c r="A424" s="39"/>
      <c r="B424" s="40" t="s">
        <v>38</v>
      </c>
      <c r="C424" s="41" t="n">
        <v>27</v>
      </c>
      <c r="D424" s="41" t="n">
        <v>431206</v>
      </c>
      <c r="E424" s="41" t="n">
        <v>14288</v>
      </c>
      <c r="F424" s="41" t="n">
        <v>543316</v>
      </c>
      <c r="G424" s="41" t="n">
        <v>271426</v>
      </c>
      <c r="H424" s="41" t="n">
        <v>9644</v>
      </c>
      <c r="I424" s="41" t="n">
        <v>271853</v>
      </c>
      <c r="J424" s="41" t="n">
        <v>212902</v>
      </c>
      <c r="K424" s="41" t="n">
        <v>23649</v>
      </c>
      <c r="L424" s="41" t="n">
        <v>2618</v>
      </c>
      <c r="M424" s="41" t="n">
        <v>56333</v>
      </c>
      <c r="N424" s="41" t="n">
        <v>37</v>
      </c>
      <c r="O424" s="40" t="s">
        <v>38</v>
      </c>
      <c r="P424" s="41" t="n">
        <v>293719</v>
      </c>
      <c r="Q424" s="41" t="n">
        <v>211510</v>
      </c>
      <c r="R424" s="41" t="n">
        <v>82209</v>
      </c>
      <c r="S424" s="41" t="n">
        <v>249597</v>
      </c>
      <c r="T424" s="41" t="n">
        <v>61400</v>
      </c>
      <c r="U424" s="41" t="n">
        <v>46418</v>
      </c>
      <c r="V424" s="41" t="n">
        <v>131428</v>
      </c>
      <c r="W424" s="41" t="n">
        <v>10351</v>
      </c>
      <c r="X424" s="41" t="n">
        <v>6423</v>
      </c>
      <c r="Y424" s="41" t="n">
        <v>2728</v>
      </c>
      <c r="Z424" s="41" t="n">
        <v>11166</v>
      </c>
    </row>
    <row r="425" customFormat="false" ht="13.5" hidden="false" customHeight="false" outlineLevel="0" collapsed="false">
      <c r="A425" s="39"/>
      <c r="B425" s="40" t="s">
        <v>39</v>
      </c>
      <c r="C425" s="41" t="n">
        <v>7</v>
      </c>
      <c r="D425" s="41" t="n">
        <v>349566</v>
      </c>
      <c r="E425" s="41" t="n">
        <v>6440</v>
      </c>
      <c r="F425" s="41" t="n">
        <v>442334</v>
      </c>
      <c r="G425" s="41" t="n">
        <v>202026</v>
      </c>
      <c r="H425" s="41" t="n">
        <v>9295</v>
      </c>
      <c r="I425" s="41" t="n">
        <v>240308</v>
      </c>
      <c r="J425" s="41" t="n">
        <v>163893</v>
      </c>
      <c r="K425" s="41" t="n">
        <v>24931</v>
      </c>
      <c r="L425" s="41" t="n">
        <v>2082</v>
      </c>
      <c r="M425" s="41" t="n">
        <v>74333</v>
      </c>
      <c r="N425" s="41" t="s">
        <v>29</v>
      </c>
      <c r="O425" s="40" t="s">
        <v>39</v>
      </c>
      <c r="P425" s="41" t="n">
        <v>299024</v>
      </c>
      <c r="Q425" s="41" t="n">
        <v>222839</v>
      </c>
      <c r="R425" s="41" t="n">
        <v>76185</v>
      </c>
      <c r="S425" s="41" t="n">
        <v>143310</v>
      </c>
      <c r="T425" s="41" t="n">
        <v>52008</v>
      </c>
      <c r="U425" s="41" t="n">
        <v>43810</v>
      </c>
      <c r="V425" s="41" t="n">
        <v>42245</v>
      </c>
      <c r="W425" s="41" t="n">
        <v>5247</v>
      </c>
      <c r="X425" s="41" t="n">
        <v>6103</v>
      </c>
      <c r="Y425" s="41" t="n">
        <v>1398</v>
      </c>
      <c r="Z425" s="41" t="n">
        <v>10205</v>
      </c>
    </row>
    <row r="426" customFormat="false" ht="13.5" hidden="false" customHeight="false" outlineLevel="0" collapsed="false">
      <c r="A426" s="39"/>
      <c r="B426" s="40" t="s">
        <v>40</v>
      </c>
      <c r="C426" s="41" t="n">
        <v>6</v>
      </c>
      <c r="D426" s="41" t="n">
        <v>1408129</v>
      </c>
      <c r="E426" s="41" t="n">
        <v>41644</v>
      </c>
      <c r="F426" s="41" t="n">
        <v>1463098</v>
      </c>
      <c r="G426" s="41" t="n">
        <v>741002</v>
      </c>
      <c r="H426" s="41" t="n">
        <v>74908</v>
      </c>
      <c r="I426" s="41" t="n">
        <v>722096</v>
      </c>
      <c r="J426" s="41" t="n">
        <v>459682</v>
      </c>
      <c r="K426" s="41" t="n">
        <v>81280</v>
      </c>
      <c r="L426" s="41" t="n">
        <v>14234</v>
      </c>
      <c r="M426" s="41" t="n">
        <v>248180</v>
      </c>
      <c r="N426" s="41" t="s">
        <v>29</v>
      </c>
      <c r="O426" s="40" t="s">
        <v>40</v>
      </c>
      <c r="P426" s="41" t="n">
        <v>749547</v>
      </c>
      <c r="Q426" s="41" t="n">
        <v>528446</v>
      </c>
      <c r="R426" s="41" t="n">
        <v>221101</v>
      </c>
      <c r="S426" s="41" t="n">
        <v>713551</v>
      </c>
      <c r="T426" s="41" t="n">
        <v>142827</v>
      </c>
      <c r="U426" s="41" t="n">
        <v>386615</v>
      </c>
      <c r="V426" s="41" t="n">
        <v>177787</v>
      </c>
      <c r="W426" s="41" t="n">
        <v>6322</v>
      </c>
      <c r="X426" s="41" t="n">
        <v>37421</v>
      </c>
      <c r="Y426" s="41" t="n">
        <v>18835</v>
      </c>
      <c r="Z426" s="41" t="n">
        <v>8196</v>
      </c>
    </row>
    <row r="427" customFormat="false" ht="23.25" hidden="false" customHeight="true" outlineLevel="0" collapsed="false">
      <c r="A427" s="39"/>
      <c r="B427" s="40" t="s">
        <v>96</v>
      </c>
      <c r="C427" s="41" t="n">
        <v>703</v>
      </c>
      <c r="D427" s="41" t="n">
        <v>4346990</v>
      </c>
      <c r="E427" s="41" t="n">
        <v>211152</v>
      </c>
      <c r="F427" s="41" t="n">
        <v>4918203</v>
      </c>
      <c r="G427" s="41" t="n">
        <v>2421105</v>
      </c>
      <c r="H427" s="41" t="n">
        <v>286802</v>
      </c>
      <c r="I427" s="41" t="n">
        <v>2491648</v>
      </c>
      <c r="J427" s="41" t="n">
        <v>1679706</v>
      </c>
      <c r="K427" s="41" t="n">
        <v>497117</v>
      </c>
      <c r="L427" s="41" t="n">
        <v>26008</v>
      </c>
      <c r="M427" s="41" t="n">
        <v>785934</v>
      </c>
      <c r="N427" s="41" t="n">
        <v>5450</v>
      </c>
      <c r="O427" s="40" t="s">
        <v>96</v>
      </c>
      <c r="P427" s="41" t="n">
        <v>2443664</v>
      </c>
      <c r="Q427" s="41" t="n">
        <v>1516094</v>
      </c>
      <c r="R427" s="41" t="n">
        <v>927570</v>
      </c>
      <c r="S427" s="41" t="n">
        <v>2474539</v>
      </c>
      <c r="T427" s="41" t="n">
        <v>272893</v>
      </c>
      <c r="U427" s="41" t="n">
        <v>237834</v>
      </c>
      <c r="V427" s="41" t="n">
        <v>1836335</v>
      </c>
      <c r="W427" s="41" t="n">
        <v>127477</v>
      </c>
      <c r="X427" s="41" t="n">
        <v>202942</v>
      </c>
      <c r="Y427" s="41" t="n">
        <v>104680</v>
      </c>
      <c r="Z427" s="41" t="n">
        <v>41389</v>
      </c>
    </row>
    <row r="428" customFormat="false" ht="13.5" hidden="false" customHeight="false" outlineLevel="0" collapsed="false">
      <c r="A428" s="39"/>
      <c r="B428" s="40" t="s">
        <v>34</v>
      </c>
      <c r="C428" s="41" t="n">
        <v>224</v>
      </c>
      <c r="D428" s="41" t="n">
        <v>567969</v>
      </c>
      <c r="E428" s="41" t="n">
        <v>28032</v>
      </c>
      <c r="F428" s="41" t="n">
        <v>574575</v>
      </c>
      <c r="G428" s="41" t="n">
        <v>294531</v>
      </c>
      <c r="H428" s="41" t="n">
        <v>38925</v>
      </c>
      <c r="I428" s="41" t="n">
        <v>278986</v>
      </c>
      <c r="J428" s="41" t="n">
        <v>207635</v>
      </c>
      <c r="K428" s="41" t="n">
        <v>42278</v>
      </c>
      <c r="L428" s="41" t="n">
        <v>3239</v>
      </c>
      <c r="M428" s="41" t="n">
        <v>68112</v>
      </c>
      <c r="N428" s="41" t="n">
        <v>1058</v>
      </c>
      <c r="O428" s="40" t="s">
        <v>34</v>
      </c>
      <c r="P428" s="41" t="n">
        <v>319337</v>
      </c>
      <c r="Q428" s="41" t="n">
        <v>172376</v>
      </c>
      <c r="R428" s="41" t="n">
        <v>146961</v>
      </c>
      <c r="S428" s="41" t="n">
        <v>255238</v>
      </c>
      <c r="T428" s="41" t="n">
        <v>9932</v>
      </c>
      <c r="U428" s="41" t="n">
        <v>13596</v>
      </c>
      <c r="V428" s="41" t="n">
        <v>210199</v>
      </c>
      <c r="W428" s="41" t="n">
        <v>21511</v>
      </c>
      <c r="X428" s="41" t="n">
        <v>19660</v>
      </c>
      <c r="Y428" s="41" t="n">
        <v>11306</v>
      </c>
      <c r="Z428" s="41" t="n">
        <v>3653</v>
      </c>
    </row>
    <row r="429" customFormat="false" ht="13.5" hidden="false" customHeight="false" outlineLevel="0" collapsed="false">
      <c r="A429" s="39"/>
      <c r="B429" s="40" t="s">
        <v>35</v>
      </c>
      <c r="C429" s="41" t="n">
        <v>249</v>
      </c>
      <c r="D429" s="41" t="n">
        <v>707906</v>
      </c>
      <c r="E429" s="41" t="n">
        <v>38626</v>
      </c>
      <c r="F429" s="41" t="n">
        <v>732417</v>
      </c>
      <c r="G429" s="41" t="n">
        <v>400795</v>
      </c>
      <c r="H429" s="41" t="n">
        <v>48168</v>
      </c>
      <c r="I429" s="41" t="n">
        <v>330484</v>
      </c>
      <c r="J429" s="41" t="n">
        <v>251170</v>
      </c>
      <c r="K429" s="41" t="n">
        <v>60952</v>
      </c>
      <c r="L429" s="41" t="n">
        <v>3695</v>
      </c>
      <c r="M429" s="41" t="n">
        <v>75619</v>
      </c>
      <c r="N429" s="41" t="n">
        <v>1138</v>
      </c>
      <c r="O429" s="40" t="s">
        <v>35</v>
      </c>
      <c r="P429" s="41" t="n">
        <v>466729</v>
      </c>
      <c r="Q429" s="41" t="n">
        <v>257829</v>
      </c>
      <c r="R429" s="41" t="n">
        <v>208900</v>
      </c>
      <c r="S429" s="41" t="n">
        <v>265688</v>
      </c>
      <c r="T429" s="41" t="n">
        <v>17669</v>
      </c>
      <c r="U429" s="41" t="n">
        <v>20851</v>
      </c>
      <c r="V429" s="41" t="n">
        <v>215141</v>
      </c>
      <c r="W429" s="41" t="n">
        <v>12027</v>
      </c>
      <c r="X429" s="41" t="n">
        <v>25653</v>
      </c>
      <c r="Y429" s="41" t="n">
        <v>15401</v>
      </c>
      <c r="Z429" s="41" t="n">
        <v>7251</v>
      </c>
    </row>
    <row r="430" customFormat="false" ht="13.5" hidden="false" customHeight="false" outlineLevel="0" collapsed="false">
      <c r="A430" s="39"/>
      <c r="B430" s="40" t="s">
        <v>36</v>
      </c>
      <c r="C430" s="41" t="n">
        <v>157</v>
      </c>
      <c r="D430" s="41" t="n">
        <v>984540</v>
      </c>
      <c r="E430" s="41" t="n">
        <v>54014</v>
      </c>
      <c r="F430" s="41" t="n">
        <v>986639</v>
      </c>
      <c r="G430" s="41" t="n">
        <v>520239</v>
      </c>
      <c r="H430" s="41" t="n">
        <v>77063</v>
      </c>
      <c r="I430" s="41" t="n">
        <v>464690</v>
      </c>
      <c r="J430" s="41" t="n">
        <v>342383</v>
      </c>
      <c r="K430" s="41" t="n">
        <v>93929</v>
      </c>
      <c r="L430" s="41" t="n">
        <v>5874</v>
      </c>
      <c r="M430" s="41" t="n">
        <v>116433</v>
      </c>
      <c r="N430" s="41" t="n">
        <v>1710</v>
      </c>
      <c r="O430" s="40" t="s">
        <v>36</v>
      </c>
      <c r="P430" s="41" t="n">
        <v>530667</v>
      </c>
      <c r="Q430" s="41" t="n">
        <v>353245</v>
      </c>
      <c r="R430" s="41" t="n">
        <v>177422</v>
      </c>
      <c r="S430" s="41" t="n">
        <v>455972</v>
      </c>
      <c r="T430" s="41" t="n">
        <v>36044</v>
      </c>
      <c r="U430" s="41" t="n">
        <v>34520</v>
      </c>
      <c r="V430" s="41" t="n">
        <v>360133</v>
      </c>
      <c r="W430" s="41" t="n">
        <v>25275</v>
      </c>
      <c r="X430" s="41" t="n">
        <v>36434</v>
      </c>
      <c r="Y430" s="41" t="n">
        <v>18481</v>
      </c>
      <c r="Z430" s="41" t="n">
        <v>7579</v>
      </c>
    </row>
    <row r="431" customFormat="false" ht="13.5" hidden="false" customHeight="false" outlineLevel="0" collapsed="false">
      <c r="A431" s="39"/>
      <c r="B431" s="40" t="s">
        <v>37</v>
      </c>
      <c r="C431" s="41" t="n">
        <v>29</v>
      </c>
      <c r="D431" s="41" t="n">
        <v>257971</v>
      </c>
      <c r="E431" s="41" t="n">
        <v>10923</v>
      </c>
      <c r="F431" s="41" t="n">
        <v>294256</v>
      </c>
      <c r="G431" s="41" t="n">
        <v>149292</v>
      </c>
      <c r="H431" s="41" t="n">
        <v>20711</v>
      </c>
      <c r="I431" s="41" t="n">
        <v>144314</v>
      </c>
      <c r="J431" s="41" t="n">
        <v>101482</v>
      </c>
      <c r="K431" s="41" t="n">
        <v>21376</v>
      </c>
      <c r="L431" s="41" t="n">
        <v>1186</v>
      </c>
      <c r="M431" s="41" t="n">
        <v>41646</v>
      </c>
      <c r="N431" s="41" t="n">
        <v>650</v>
      </c>
      <c r="O431" s="40" t="s">
        <v>37</v>
      </c>
      <c r="P431" s="41" t="n">
        <v>184037</v>
      </c>
      <c r="Q431" s="41" t="n">
        <v>113847</v>
      </c>
      <c r="R431" s="41" t="n">
        <v>70190</v>
      </c>
      <c r="S431" s="41" t="n">
        <v>110219</v>
      </c>
      <c r="T431" s="41" t="n">
        <v>19407</v>
      </c>
      <c r="U431" s="41" t="n">
        <v>16732</v>
      </c>
      <c r="V431" s="41" t="n">
        <v>65117</v>
      </c>
      <c r="W431" s="41" t="n">
        <v>8963</v>
      </c>
      <c r="X431" s="41" t="n">
        <v>8292</v>
      </c>
      <c r="Y431" s="41" t="n">
        <v>4043</v>
      </c>
      <c r="Z431" s="41" t="n">
        <v>10785</v>
      </c>
    </row>
    <row r="432" customFormat="false" ht="13.5" hidden="false" customHeight="false" outlineLevel="0" collapsed="false">
      <c r="A432" s="39"/>
      <c r="B432" s="40" t="s">
        <v>38</v>
      </c>
      <c r="C432" s="41" t="n">
        <v>34</v>
      </c>
      <c r="D432" s="41" t="n">
        <v>709053</v>
      </c>
      <c r="E432" s="41" t="n">
        <v>38709</v>
      </c>
      <c r="F432" s="41" t="n">
        <v>929044</v>
      </c>
      <c r="G432" s="41" t="n">
        <v>406138</v>
      </c>
      <c r="H432" s="41" t="n">
        <v>49452</v>
      </c>
      <c r="I432" s="41" t="n">
        <v>522012</v>
      </c>
      <c r="J432" s="41" t="n">
        <v>385737</v>
      </c>
      <c r="K432" s="41" t="n">
        <v>166208</v>
      </c>
      <c r="L432" s="41" t="n">
        <v>5716</v>
      </c>
      <c r="M432" s="41" t="n">
        <v>130559</v>
      </c>
      <c r="N432" s="41" t="n">
        <v>894</v>
      </c>
      <c r="O432" s="40" t="s">
        <v>38</v>
      </c>
      <c r="P432" s="41" t="n">
        <v>394465</v>
      </c>
      <c r="Q432" s="41" t="n">
        <v>270097</v>
      </c>
      <c r="R432" s="41" t="n">
        <v>124368</v>
      </c>
      <c r="S432" s="41" t="n">
        <v>534579</v>
      </c>
      <c r="T432" s="41" t="n">
        <v>74432</v>
      </c>
      <c r="U432" s="41" t="n">
        <v>57476</v>
      </c>
      <c r="V432" s="41" t="n">
        <v>397047</v>
      </c>
      <c r="W432" s="41" t="n">
        <v>5624</v>
      </c>
      <c r="X432" s="41" t="n">
        <v>35692</v>
      </c>
      <c r="Y432" s="41" t="n">
        <v>18707</v>
      </c>
      <c r="Z432" s="41" t="n">
        <v>8122</v>
      </c>
    </row>
    <row r="433" customFormat="false" ht="13.5" hidden="false" customHeight="false" outlineLevel="0" collapsed="false">
      <c r="A433" s="39"/>
      <c r="B433" s="40" t="s">
        <v>39</v>
      </c>
      <c r="C433" s="41" t="n">
        <v>4</v>
      </c>
      <c r="D433" s="41" t="n">
        <v>269741</v>
      </c>
      <c r="E433" s="41" t="n">
        <v>12720</v>
      </c>
      <c r="F433" s="41" t="n">
        <v>285221</v>
      </c>
      <c r="G433" s="41" t="n">
        <v>146724</v>
      </c>
      <c r="H433" s="41" t="n">
        <v>13782</v>
      </c>
      <c r="I433" s="41" t="n">
        <v>138497</v>
      </c>
      <c r="J433" s="41" t="n">
        <v>72396</v>
      </c>
      <c r="K433" s="41" t="n">
        <v>24937</v>
      </c>
      <c r="L433" s="41" t="n">
        <v>692</v>
      </c>
      <c r="M433" s="41" t="n">
        <v>65409</v>
      </c>
      <c r="N433" s="41" t="s">
        <v>29</v>
      </c>
      <c r="O433" s="40" t="s">
        <v>39</v>
      </c>
      <c r="P433" s="41" t="n">
        <v>122685</v>
      </c>
      <c r="Q433" s="41" t="n">
        <v>92582</v>
      </c>
      <c r="R433" s="41" t="n">
        <v>30103</v>
      </c>
      <c r="S433" s="41" t="n">
        <v>162536</v>
      </c>
      <c r="T433" s="41" t="n">
        <v>24576</v>
      </c>
      <c r="U433" s="41" t="n">
        <v>18140</v>
      </c>
      <c r="V433" s="41" t="n">
        <v>117329</v>
      </c>
      <c r="W433" s="41" t="n">
        <v>2491</v>
      </c>
      <c r="X433" s="41" t="n">
        <v>12629</v>
      </c>
      <c r="Y433" s="41" t="n">
        <v>6055</v>
      </c>
      <c r="Z433" s="41" t="n">
        <v>2728</v>
      </c>
    </row>
    <row r="434" customFormat="false" ht="13.5" hidden="false" customHeight="false" outlineLevel="0" collapsed="false">
      <c r="A434" s="39"/>
      <c r="B434" s="40" t="s">
        <v>40</v>
      </c>
      <c r="C434" s="41" t="n">
        <v>6</v>
      </c>
      <c r="D434" s="41" t="n">
        <v>849810</v>
      </c>
      <c r="E434" s="41" t="n">
        <v>28128</v>
      </c>
      <c r="F434" s="41" t="n">
        <v>1116051</v>
      </c>
      <c r="G434" s="41" t="n">
        <v>503386</v>
      </c>
      <c r="H434" s="41" t="n">
        <v>38701</v>
      </c>
      <c r="I434" s="41" t="n">
        <v>612665</v>
      </c>
      <c r="J434" s="41" t="n">
        <v>318903</v>
      </c>
      <c r="K434" s="41" t="n">
        <v>87437</v>
      </c>
      <c r="L434" s="41" t="n">
        <v>5606</v>
      </c>
      <c r="M434" s="41" t="n">
        <v>288156</v>
      </c>
      <c r="N434" s="41" t="s">
        <v>29</v>
      </c>
      <c r="O434" s="40" t="s">
        <v>40</v>
      </c>
      <c r="P434" s="41" t="n">
        <v>425744</v>
      </c>
      <c r="Q434" s="41" t="n">
        <v>256118</v>
      </c>
      <c r="R434" s="41" t="n">
        <v>169626</v>
      </c>
      <c r="S434" s="41" t="n">
        <v>690307</v>
      </c>
      <c r="T434" s="41" t="n">
        <v>90833</v>
      </c>
      <c r="U434" s="41" t="n">
        <v>76519</v>
      </c>
      <c r="V434" s="41" t="n">
        <v>471369</v>
      </c>
      <c r="W434" s="41" t="n">
        <v>51586</v>
      </c>
      <c r="X434" s="41" t="n">
        <v>64582</v>
      </c>
      <c r="Y434" s="41" t="n">
        <v>30687</v>
      </c>
      <c r="Z434" s="41" t="n">
        <v>1271</v>
      </c>
    </row>
    <row r="435" customFormat="false" ht="23.25" hidden="false" customHeight="true" outlineLevel="0" collapsed="false">
      <c r="A435" s="39"/>
      <c r="B435" s="40" t="s">
        <v>97</v>
      </c>
      <c r="C435" s="41" t="n">
        <v>1597</v>
      </c>
      <c r="D435" s="41" t="n">
        <v>25925944</v>
      </c>
      <c r="E435" s="41" t="n">
        <v>1918247</v>
      </c>
      <c r="F435" s="41" t="n">
        <v>30450931</v>
      </c>
      <c r="G435" s="41" t="n">
        <v>17786778</v>
      </c>
      <c r="H435" s="41" t="n">
        <v>1359699</v>
      </c>
      <c r="I435" s="41" t="n">
        <v>12579598</v>
      </c>
      <c r="J435" s="41" t="n">
        <v>6134150</v>
      </c>
      <c r="K435" s="41" t="n">
        <v>1075904</v>
      </c>
      <c r="L435" s="41" t="n">
        <v>305137</v>
      </c>
      <c r="M435" s="41" t="n">
        <v>6140311</v>
      </c>
      <c r="N435" s="41" t="n">
        <v>84555</v>
      </c>
      <c r="O435" s="40" t="s">
        <v>97</v>
      </c>
      <c r="P435" s="41" t="n">
        <v>16162629</v>
      </c>
      <c r="Q435" s="41" t="n">
        <v>11326902</v>
      </c>
      <c r="R435" s="41" t="n">
        <v>4835727</v>
      </c>
      <c r="S435" s="41" t="n">
        <v>14288302</v>
      </c>
      <c r="T435" s="41" t="n">
        <v>2707950</v>
      </c>
      <c r="U435" s="41" t="n">
        <v>2870563</v>
      </c>
      <c r="V435" s="41" t="n">
        <v>8384795</v>
      </c>
      <c r="W435" s="41" t="n">
        <v>324994</v>
      </c>
      <c r="X435" s="41" t="n">
        <v>1173961</v>
      </c>
      <c r="Y435" s="41" t="n">
        <v>323939</v>
      </c>
      <c r="Z435" s="41" t="n">
        <v>635508</v>
      </c>
    </row>
    <row r="436" customFormat="false" ht="13.5" hidden="false" customHeight="false" outlineLevel="0" collapsed="false">
      <c r="A436" s="39"/>
      <c r="B436" s="40" t="s">
        <v>34</v>
      </c>
      <c r="C436" s="41" t="n">
        <v>362</v>
      </c>
      <c r="D436" s="41" t="n">
        <v>932182</v>
      </c>
      <c r="E436" s="41" t="n">
        <v>49779</v>
      </c>
      <c r="F436" s="41" t="n">
        <v>959135</v>
      </c>
      <c r="G436" s="41" t="n">
        <v>586250</v>
      </c>
      <c r="H436" s="41" t="n">
        <v>84343</v>
      </c>
      <c r="I436" s="41" t="n">
        <v>371032</v>
      </c>
      <c r="J436" s="41" t="n">
        <v>281997</v>
      </c>
      <c r="K436" s="41" t="n">
        <v>56626</v>
      </c>
      <c r="L436" s="41" t="n">
        <v>5008</v>
      </c>
      <c r="M436" s="41" t="n">
        <v>84027</v>
      </c>
      <c r="N436" s="41" t="n">
        <v>1853</v>
      </c>
      <c r="O436" s="40" t="s">
        <v>34</v>
      </c>
      <c r="P436" s="41" t="n">
        <v>594632</v>
      </c>
      <c r="Q436" s="41" t="n">
        <v>372132</v>
      </c>
      <c r="R436" s="41" t="n">
        <v>222500</v>
      </c>
      <c r="S436" s="41" t="n">
        <v>364503</v>
      </c>
      <c r="T436" s="41" t="n">
        <v>13695</v>
      </c>
      <c r="U436" s="41" t="n">
        <v>15714</v>
      </c>
      <c r="V436" s="41" t="n">
        <v>313390</v>
      </c>
      <c r="W436" s="41" t="n">
        <v>21704</v>
      </c>
      <c r="X436" s="41" t="n">
        <v>28854</v>
      </c>
      <c r="Y436" s="41" t="n">
        <v>14439</v>
      </c>
      <c r="Z436" s="41" t="n">
        <v>4246</v>
      </c>
    </row>
    <row r="437" customFormat="false" ht="13.5" hidden="false" customHeight="false" outlineLevel="0" collapsed="false">
      <c r="A437" s="39"/>
      <c r="B437" s="40" t="s">
        <v>35</v>
      </c>
      <c r="C437" s="41" t="n">
        <v>561</v>
      </c>
      <c r="D437" s="41" t="n">
        <v>2166529</v>
      </c>
      <c r="E437" s="41" t="n">
        <v>147362</v>
      </c>
      <c r="F437" s="41" t="n">
        <v>2269857</v>
      </c>
      <c r="G437" s="41" t="n">
        <v>1467107</v>
      </c>
      <c r="H437" s="41" t="n">
        <v>185580</v>
      </c>
      <c r="I437" s="41" t="n">
        <v>792735</v>
      </c>
      <c r="J437" s="41" t="n">
        <v>572832</v>
      </c>
      <c r="K437" s="41" t="n">
        <v>100551</v>
      </c>
      <c r="L437" s="41" t="n">
        <v>10823</v>
      </c>
      <c r="M437" s="41" t="n">
        <v>209080</v>
      </c>
      <c r="N437" s="41" t="n">
        <v>10015</v>
      </c>
      <c r="O437" s="40" t="s">
        <v>35</v>
      </c>
      <c r="P437" s="41" t="n">
        <v>1297230</v>
      </c>
      <c r="Q437" s="41" t="n">
        <v>867523</v>
      </c>
      <c r="R437" s="41" t="n">
        <v>429707</v>
      </c>
      <c r="S437" s="41" t="n">
        <v>972627</v>
      </c>
      <c r="T437" s="41" t="n">
        <v>41272</v>
      </c>
      <c r="U437" s="41" t="n">
        <v>68728</v>
      </c>
      <c r="V437" s="41" t="n">
        <v>825159</v>
      </c>
      <c r="W437" s="41" t="n">
        <v>37468</v>
      </c>
      <c r="X437" s="41" t="n">
        <v>69763</v>
      </c>
      <c r="Y437" s="41" t="n">
        <v>24333</v>
      </c>
      <c r="Z437" s="41" t="n">
        <v>20506</v>
      </c>
    </row>
    <row r="438" customFormat="false" ht="13.5" hidden="false" customHeight="false" outlineLevel="0" collapsed="false">
      <c r="A438" s="39"/>
      <c r="B438" s="40" t="s">
        <v>36</v>
      </c>
      <c r="C438" s="41" t="n">
        <v>374</v>
      </c>
      <c r="D438" s="41" t="n">
        <v>2530092</v>
      </c>
      <c r="E438" s="41" t="n">
        <v>126605</v>
      </c>
      <c r="F438" s="41" t="n">
        <v>2189151</v>
      </c>
      <c r="G438" s="41" t="n">
        <v>1452663</v>
      </c>
      <c r="H438" s="41" t="n">
        <v>262897</v>
      </c>
      <c r="I438" s="41" t="n">
        <v>732125</v>
      </c>
      <c r="J438" s="41" t="n">
        <v>514726</v>
      </c>
      <c r="K438" s="41" t="n">
        <v>119935</v>
      </c>
      <c r="L438" s="41" t="n">
        <v>16665</v>
      </c>
      <c r="M438" s="41" t="n">
        <v>200734</v>
      </c>
      <c r="N438" s="41" t="n">
        <v>4363</v>
      </c>
      <c r="O438" s="40" t="s">
        <v>36</v>
      </c>
      <c r="P438" s="41" t="n">
        <v>1430311</v>
      </c>
      <c r="Q438" s="41" t="n">
        <v>1046847</v>
      </c>
      <c r="R438" s="41" t="n">
        <v>383464</v>
      </c>
      <c r="S438" s="41" t="n">
        <v>758840</v>
      </c>
      <c r="T438" s="41" t="n">
        <v>88173</v>
      </c>
      <c r="U438" s="41" t="n">
        <v>67368</v>
      </c>
      <c r="V438" s="41" t="n">
        <v>591975</v>
      </c>
      <c r="W438" s="41" t="n">
        <v>11324</v>
      </c>
      <c r="X438" s="41" t="n">
        <v>75280</v>
      </c>
      <c r="Y438" s="41" t="n">
        <v>35340</v>
      </c>
      <c r="Z438" s="41" t="n">
        <v>21134</v>
      </c>
    </row>
    <row r="439" customFormat="false" ht="13.5" hidden="false" customHeight="false" outlineLevel="0" collapsed="false">
      <c r="A439" s="39"/>
      <c r="B439" s="40" t="s">
        <v>37</v>
      </c>
      <c r="C439" s="41" t="n">
        <v>67</v>
      </c>
      <c r="D439" s="41" t="n">
        <v>1165588</v>
      </c>
      <c r="E439" s="41" t="n">
        <v>93418</v>
      </c>
      <c r="F439" s="41" t="n">
        <v>1206944</v>
      </c>
      <c r="G439" s="41" t="n">
        <v>767567</v>
      </c>
      <c r="H439" s="41" t="n">
        <v>63595</v>
      </c>
      <c r="I439" s="41" t="n">
        <v>437341</v>
      </c>
      <c r="J439" s="41" t="n">
        <v>226992</v>
      </c>
      <c r="K439" s="41" t="n">
        <v>36262</v>
      </c>
      <c r="L439" s="41" t="n">
        <v>10039</v>
      </c>
      <c r="M439" s="41" t="n">
        <v>200310</v>
      </c>
      <c r="N439" s="41" t="n">
        <v>2036</v>
      </c>
      <c r="O439" s="40" t="s">
        <v>37</v>
      </c>
      <c r="P439" s="41" t="n">
        <v>721075</v>
      </c>
      <c r="Q439" s="41" t="n">
        <v>559316</v>
      </c>
      <c r="R439" s="41" t="n">
        <v>161759</v>
      </c>
      <c r="S439" s="41" t="n">
        <v>485869</v>
      </c>
      <c r="T439" s="41" t="n">
        <v>47529</v>
      </c>
      <c r="U439" s="41" t="n">
        <v>93724</v>
      </c>
      <c r="V439" s="41" t="n">
        <v>331069</v>
      </c>
      <c r="W439" s="41" t="n">
        <v>13547</v>
      </c>
      <c r="X439" s="41" t="n">
        <v>34120</v>
      </c>
      <c r="Y439" s="41" t="n">
        <v>8784</v>
      </c>
      <c r="Z439" s="41" t="n">
        <v>14507</v>
      </c>
    </row>
    <row r="440" customFormat="false" ht="13.5" hidden="false" customHeight="false" outlineLevel="0" collapsed="false">
      <c r="A440" s="39"/>
      <c r="B440" s="40" t="s">
        <v>38</v>
      </c>
      <c r="C440" s="41" t="n">
        <v>132</v>
      </c>
      <c r="D440" s="41" t="n">
        <v>3238581</v>
      </c>
      <c r="E440" s="41" t="n">
        <v>197498</v>
      </c>
      <c r="F440" s="41" t="n">
        <v>3033042</v>
      </c>
      <c r="G440" s="41" t="n">
        <v>1963371</v>
      </c>
      <c r="H440" s="41" t="n">
        <v>109190</v>
      </c>
      <c r="I440" s="41" t="n">
        <v>1068245</v>
      </c>
      <c r="J440" s="41" t="n">
        <v>634665</v>
      </c>
      <c r="K440" s="41" t="n">
        <v>126714</v>
      </c>
      <c r="L440" s="41" t="n">
        <v>13893</v>
      </c>
      <c r="M440" s="41" t="n">
        <v>419687</v>
      </c>
      <c r="N440" s="41" t="n">
        <v>1426</v>
      </c>
      <c r="O440" s="40" t="s">
        <v>38</v>
      </c>
      <c r="P440" s="41" t="n">
        <v>1660928</v>
      </c>
      <c r="Q440" s="41" t="n">
        <v>1335150</v>
      </c>
      <c r="R440" s="41" t="n">
        <v>325778</v>
      </c>
      <c r="S440" s="41" t="n">
        <v>1372114</v>
      </c>
      <c r="T440" s="41" t="n">
        <v>292056</v>
      </c>
      <c r="U440" s="41" t="n">
        <v>230345</v>
      </c>
      <c r="V440" s="41" t="n">
        <v>820670</v>
      </c>
      <c r="W440" s="41" t="n">
        <v>29043</v>
      </c>
      <c r="X440" s="41" t="n">
        <v>101179</v>
      </c>
      <c r="Y440" s="41" t="n">
        <v>43514</v>
      </c>
      <c r="Z440" s="41" t="n">
        <v>42341</v>
      </c>
    </row>
    <row r="441" customFormat="false" ht="13.5" hidden="false" customHeight="false" outlineLevel="0" collapsed="false">
      <c r="A441" s="39"/>
      <c r="B441" s="40" t="s">
        <v>39</v>
      </c>
      <c r="C441" s="41" t="n">
        <v>44</v>
      </c>
      <c r="D441" s="41" t="n">
        <v>2114807</v>
      </c>
      <c r="E441" s="41" t="n">
        <v>102664</v>
      </c>
      <c r="F441" s="41" t="n">
        <v>2619241</v>
      </c>
      <c r="G441" s="41" t="n">
        <v>1492073</v>
      </c>
      <c r="H441" s="41" t="n">
        <v>84149</v>
      </c>
      <c r="I441" s="41" t="n">
        <v>1124910</v>
      </c>
      <c r="J441" s="41" t="n">
        <v>593083</v>
      </c>
      <c r="K441" s="41" t="n">
        <v>123799</v>
      </c>
      <c r="L441" s="41" t="n">
        <v>20643</v>
      </c>
      <c r="M441" s="41" t="n">
        <v>511184</v>
      </c>
      <c r="N441" s="41" t="n">
        <v>2258</v>
      </c>
      <c r="O441" s="40" t="s">
        <v>39</v>
      </c>
      <c r="P441" s="41" t="n">
        <v>1378564</v>
      </c>
      <c r="Q441" s="41" t="n">
        <v>985630</v>
      </c>
      <c r="R441" s="41" t="n">
        <v>392934</v>
      </c>
      <c r="S441" s="41" t="n">
        <v>1240677</v>
      </c>
      <c r="T441" s="41" t="n">
        <v>308234</v>
      </c>
      <c r="U441" s="41" t="n">
        <v>253941</v>
      </c>
      <c r="V441" s="41" t="n">
        <v>628448</v>
      </c>
      <c r="W441" s="41" t="n">
        <v>50054</v>
      </c>
      <c r="X441" s="41" t="n">
        <v>69908</v>
      </c>
      <c r="Y441" s="41" t="n">
        <v>21986</v>
      </c>
      <c r="Z441" s="41" t="n">
        <v>29871</v>
      </c>
    </row>
    <row r="442" customFormat="false" ht="13.5" hidden="false" customHeight="false" outlineLevel="0" collapsed="false">
      <c r="A442" s="39"/>
      <c r="B442" s="40" t="s">
        <v>40</v>
      </c>
      <c r="C442" s="41" t="n">
        <v>57</v>
      </c>
      <c r="D442" s="41" t="n">
        <v>13778165</v>
      </c>
      <c r="E442" s="41" t="n">
        <v>1200921</v>
      </c>
      <c r="F442" s="41" t="n">
        <v>18173561</v>
      </c>
      <c r="G442" s="41" t="n">
        <v>10057747</v>
      </c>
      <c r="H442" s="41" t="n">
        <v>569945</v>
      </c>
      <c r="I442" s="41" t="n">
        <v>8053210</v>
      </c>
      <c r="J442" s="41" t="n">
        <v>3309855</v>
      </c>
      <c r="K442" s="41" t="n">
        <v>512017</v>
      </c>
      <c r="L442" s="41" t="n">
        <v>228066</v>
      </c>
      <c r="M442" s="41" t="n">
        <v>4515289</v>
      </c>
      <c r="N442" s="41" t="n">
        <v>62604</v>
      </c>
      <c r="O442" s="40" t="s">
        <v>40</v>
      </c>
      <c r="P442" s="41" t="n">
        <v>9079889</v>
      </c>
      <c r="Q442" s="41" t="n">
        <v>6160304</v>
      </c>
      <c r="R442" s="41" t="n">
        <v>2919585</v>
      </c>
      <c r="S442" s="41" t="n">
        <v>9093672</v>
      </c>
      <c r="T442" s="41" t="n">
        <v>1916991</v>
      </c>
      <c r="U442" s="41" t="n">
        <v>2140743</v>
      </c>
      <c r="V442" s="41" t="n">
        <v>4874084</v>
      </c>
      <c r="W442" s="41" t="n">
        <v>161854</v>
      </c>
      <c r="X442" s="41" t="n">
        <v>794857</v>
      </c>
      <c r="Y442" s="41" t="n">
        <v>175543</v>
      </c>
      <c r="Z442" s="41" t="n">
        <v>502903</v>
      </c>
    </row>
    <row r="443" customFormat="false" ht="23.25" hidden="false" customHeight="true" outlineLevel="0" collapsed="false">
      <c r="A443" s="39"/>
      <c r="B443" s="40" t="s">
        <v>98</v>
      </c>
      <c r="C443" s="41" t="n">
        <v>234</v>
      </c>
      <c r="D443" s="41" t="n">
        <v>2046230</v>
      </c>
      <c r="E443" s="41" t="n">
        <v>159326</v>
      </c>
      <c r="F443" s="41" t="n">
        <v>2731755</v>
      </c>
      <c r="G443" s="41" t="n">
        <v>1610198</v>
      </c>
      <c r="H443" s="41" t="n">
        <v>141189</v>
      </c>
      <c r="I443" s="41" t="n">
        <v>1120029</v>
      </c>
      <c r="J443" s="41" t="n">
        <v>624484</v>
      </c>
      <c r="K443" s="41" t="n">
        <v>121577</v>
      </c>
      <c r="L443" s="41" t="n">
        <v>14012</v>
      </c>
      <c r="M443" s="41" t="n">
        <v>481533</v>
      </c>
      <c r="N443" s="41" t="n">
        <v>1528</v>
      </c>
      <c r="O443" s="40" t="s">
        <v>98</v>
      </c>
      <c r="P443" s="41" t="n">
        <v>1291199</v>
      </c>
      <c r="Q443" s="41" t="n">
        <v>921045</v>
      </c>
      <c r="R443" s="41" t="n">
        <v>370154</v>
      </c>
      <c r="S443" s="41" t="n">
        <v>1440556</v>
      </c>
      <c r="T443" s="41" t="n">
        <v>297085</v>
      </c>
      <c r="U443" s="41" t="n">
        <v>405932</v>
      </c>
      <c r="V443" s="41" t="n">
        <v>747647</v>
      </c>
      <c r="W443" s="41" t="n">
        <v>-10108</v>
      </c>
      <c r="X443" s="41" t="n">
        <v>84993</v>
      </c>
      <c r="Y443" s="41" t="n">
        <v>35628</v>
      </c>
      <c r="Z443" s="41" t="n">
        <v>42105</v>
      </c>
    </row>
    <row r="444" customFormat="false" ht="13.5" hidden="false" customHeight="false" outlineLevel="0" collapsed="false">
      <c r="A444" s="39"/>
      <c r="B444" s="40" t="s">
        <v>34</v>
      </c>
      <c r="C444" s="41" t="n">
        <v>52</v>
      </c>
      <c r="D444" s="41" t="n">
        <v>119026</v>
      </c>
      <c r="E444" s="41" t="n">
        <v>7228</v>
      </c>
      <c r="F444" s="41" t="n">
        <v>127296</v>
      </c>
      <c r="G444" s="41" t="n">
        <v>78565</v>
      </c>
      <c r="H444" s="41" t="n">
        <v>11990</v>
      </c>
      <c r="I444" s="41" t="n">
        <v>48658</v>
      </c>
      <c r="J444" s="41" t="n">
        <v>38017</v>
      </c>
      <c r="K444" s="41" t="n">
        <v>7973</v>
      </c>
      <c r="L444" s="41" t="n">
        <v>530</v>
      </c>
      <c r="M444" s="41" t="n">
        <v>10111</v>
      </c>
      <c r="N444" s="41" t="n">
        <v>73</v>
      </c>
      <c r="O444" s="40" t="s">
        <v>34</v>
      </c>
      <c r="P444" s="41" t="n">
        <v>73087</v>
      </c>
      <c r="Q444" s="41" t="n">
        <v>42276</v>
      </c>
      <c r="R444" s="41" t="n">
        <v>30811</v>
      </c>
      <c r="S444" s="41" t="n">
        <v>54209</v>
      </c>
      <c r="T444" s="41" t="n">
        <v>1985</v>
      </c>
      <c r="U444" s="41" t="n">
        <v>2838</v>
      </c>
      <c r="V444" s="41" t="n">
        <v>48195</v>
      </c>
      <c r="W444" s="41" t="n">
        <v>1191</v>
      </c>
      <c r="X444" s="41" t="n">
        <v>4327</v>
      </c>
      <c r="Y444" s="41" t="n">
        <v>1804</v>
      </c>
      <c r="Z444" s="41" t="n">
        <v>514</v>
      </c>
    </row>
    <row r="445" customFormat="false" ht="13.5" hidden="false" customHeight="false" outlineLevel="0" collapsed="false">
      <c r="A445" s="39"/>
      <c r="B445" s="40" t="s">
        <v>35</v>
      </c>
      <c r="C445" s="41" t="n">
        <v>79</v>
      </c>
      <c r="D445" s="41" t="n">
        <v>295112</v>
      </c>
      <c r="E445" s="41" t="n">
        <v>22471</v>
      </c>
      <c r="F445" s="41" t="n">
        <v>333542</v>
      </c>
      <c r="G445" s="41" t="n">
        <v>229518</v>
      </c>
      <c r="H445" s="41" t="n">
        <v>33814</v>
      </c>
      <c r="I445" s="41" t="n">
        <v>103439</v>
      </c>
      <c r="J445" s="41" t="n">
        <v>69230</v>
      </c>
      <c r="K445" s="41" t="n">
        <v>13861</v>
      </c>
      <c r="L445" s="41" t="n">
        <v>1114</v>
      </c>
      <c r="M445" s="41" t="n">
        <v>33095</v>
      </c>
      <c r="N445" s="41" t="n">
        <v>585</v>
      </c>
      <c r="O445" s="40" t="s">
        <v>35</v>
      </c>
      <c r="P445" s="41" t="n">
        <v>202086</v>
      </c>
      <c r="Q445" s="41" t="n">
        <v>147864</v>
      </c>
      <c r="R445" s="41" t="n">
        <v>54222</v>
      </c>
      <c r="S445" s="41" t="n">
        <v>131456</v>
      </c>
      <c r="T445" s="41" t="n">
        <v>5477</v>
      </c>
      <c r="U445" s="41" t="n">
        <v>16520</v>
      </c>
      <c r="V445" s="41" t="n">
        <v>100391</v>
      </c>
      <c r="W445" s="41" t="n">
        <v>9068</v>
      </c>
      <c r="X445" s="41" t="n">
        <v>7483</v>
      </c>
      <c r="Y445" s="41" t="n">
        <v>4257</v>
      </c>
      <c r="Z445" s="41" t="n">
        <v>3869</v>
      </c>
    </row>
    <row r="446" customFormat="false" ht="13.5" hidden="false" customHeight="false" outlineLevel="0" collapsed="false">
      <c r="A446" s="39"/>
      <c r="B446" s="40" t="s">
        <v>36</v>
      </c>
      <c r="C446" s="41" t="n">
        <v>56</v>
      </c>
      <c r="D446" s="41" t="n">
        <v>370202</v>
      </c>
      <c r="E446" s="41" t="n">
        <v>21814</v>
      </c>
      <c r="F446" s="41" t="n">
        <v>289953</v>
      </c>
      <c r="G446" s="41" t="n">
        <v>199488</v>
      </c>
      <c r="H446" s="41" t="n">
        <v>39615</v>
      </c>
      <c r="I446" s="41" t="n">
        <v>89993</v>
      </c>
      <c r="J446" s="41" t="n">
        <v>72281</v>
      </c>
      <c r="K446" s="41" t="n">
        <v>21060</v>
      </c>
      <c r="L446" s="41" t="n">
        <v>965</v>
      </c>
      <c r="M446" s="41" t="n">
        <v>16747</v>
      </c>
      <c r="N446" s="41" t="n">
        <v>472</v>
      </c>
      <c r="O446" s="40" t="s">
        <v>36</v>
      </c>
      <c r="P446" s="41" t="n">
        <v>201081</v>
      </c>
      <c r="Q446" s="41" t="n">
        <v>155758</v>
      </c>
      <c r="R446" s="41" t="n">
        <v>45323</v>
      </c>
      <c r="S446" s="41" t="n">
        <v>88872</v>
      </c>
      <c r="T446" s="41" t="n">
        <v>13806</v>
      </c>
      <c r="U446" s="41" t="n">
        <v>11854</v>
      </c>
      <c r="V446" s="41" t="n">
        <v>63409</v>
      </c>
      <c r="W446" s="41" t="n">
        <v>-197</v>
      </c>
      <c r="X446" s="41" t="n">
        <v>10513</v>
      </c>
      <c r="Y446" s="41" t="n">
        <v>4953</v>
      </c>
      <c r="Z446" s="41" t="n">
        <v>5004</v>
      </c>
    </row>
    <row r="447" customFormat="false" ht="13.5" hidden="false" customHeight="false" outlineLevel="0" collapsed="false">
      <c r="A447" s="39"/>
      <c r="B447" s="40" t="s">
        <v>37</v>
      </c>
      <c r="C447" s="41" t="n">
        <v>10</v>
      </c>
      <c r="D447" s="41" t="s">
        <v>43</v>
      </c>
      <c r="E447" s="41" t="s">
        <v>43</v>
      </c>
      <c r="F447" s="41" t="s">
        <v>43</v>
      </c>
      <c r="G447" s="41" t="s">
        <v>43</v>
      </c>
      <c r="H447" s="41" t="s">
        <v>43</v>
      </c>
      <c r="I447" s="41" t="s">
        <v>43</v>
      </c>
      <c r="J447" s="41" t="s">
        <v>43</v>
      </c>
      <c r="K447" s="41" t="s">
        <v>43</v>
      </c>
      <c r="L447" s="41" t="s">
        <v>43</v>
      </c>
      <c r="M447" s="41" t="s">
        <v>43</v>
      </c>
      <c r="N447" s="41" t="s">
        <v>43</v>
      </c>
      <c r="O447" s="40" t="s">
        <v>37</v>
      </c>
      <c r="P447" s="41" t="s">
        <v>43</v>
      </c>
      <c r="Q447" s="41" t="s">
        <v>43</v>
      </c>
      <c r="R447" s="41" t="s">
        <v>43</v>
      </c>
      <c r="S447" s="41" t="s">
        <v>43</v>
      </c>
      <c r="T447" s="41" t="s">
        <v>43</v>
      </c>
      <c r="U447" s="41" t="s">
        <v>43</v>
      </c>
      <c r="V447" s="41" t="s">
        <v>43</v>
      </c>
      <c r="W447" s="41" t="s">
        <v>43</v>
      </c>
      <c r="X447" s="41" t="s">
        <v>43</v>
      </c>
      <c r="Y447" s="41" t="s">
        <v>43</v>
      </c>
      <c r="Z447" s="41" t="s">
        <v>43</v>
      </c>
    </row>
    <row r="448" customFormat="false" ht="13.5" hidden="false" customHeight="false" outlineLevel="0" collapsed="false">
      <c r="A448" s="39"/>
      <c r="B448" s="40" t="s">
        <v>38</v>
      </c>
      <c r="C448" s="41" t="n">
        <v>21</v>
      </c>
      <c r="D448" s="41" t="n">
        <v>373643</v>
      </c>
      <c r="E448" s="41" t="n">
        <v>33497</v>
      </c>
      <c r="F448" s="41" t="n">
        <v>501482</v>
      </c>
      <c r="G448" s="41" t="n">
        <v>330875</v>
      </c>
      <c r="H448" s="41" t="n">
        <v>15976</v>
      </c>
      <c r="I448" s="41" t="n">
        <v>170273</v>
      </c>
      <c r="J448" s="41" t="n">
        <v>100126</v>
      </c>
      <c r="K448" s="41" t="n">
        <v>26218</v>
      </c>
      <c r="L448" s="41" t="n">
        <v>1430</v>
      </c>
      <c r="M448" s="41" t="n">
        <v>68717</v>
      </c>
      <c r="N448" s="41" t="n">
        <v>334</v>
      </c>
      <c r="O448" s="40" t="s">
        <v>38</v>
      </c>
      <c r="P448" s="41" t="n">
        <v>265961</v>
      </c>
      <c r="Q448" s="41" t="n">
        <v>212117</v>
      </c>
      <c r="R448" s="41" t="n">
        <v>53844</v>
      </c>
      <c r="S448" s="41" t="n">
        <v>235521</v>
      </c>
      <c r="T448" s="41" t="n">
        <v>46138</v>
      </c>
      <c r="U448" s="41" t="n">
        <v>23514</v>
      </c>
      <c r="V448" s="41" t="n">
        <v>164731</v>
      </c>
      <c r="W448" s="41" t="n">
        <v>1138</v>
      </c>
      <c r="X448" s="41" t="n">
        <v>32190</v>
      </c>
      <c r="Y448" s="41" t="n">
        <v>16686</v>
      </c>
      <c r="Z448" s="41" t="n">
        <v>16410</v>
      </c>
    </row>
    <row r="449" customFormat="false" ht="13.5" hidden="false" customHeight="false" outlineLevel="0" collapsed="false">
      <c r="A449" s="39"/>
      <c r="B449" s="40" t="s">
        <v>39</v>
      </c>
      <c r="C449" s="41" t="n">
        <v>8</v>
      </c>
      <c r="D449" s="41" t="s">
        <v>43</v>
      </c>
      <c r="E449" s="41" t="s">
        <v>43</v>
      </c>
      <c r="F449" s="41" t="s">
        <v>43</v>
      </c>
      <c r="G449" s="41" t="s">
        <v>43</v>
      </c>
      <c r="H449" s="41" t="s">
        <v>43</v>
      </c>
      <c r="I449" s="41" t="s">
        <v>43</v>
      </c>
      <c r="J449" s="41" t="s">
        <v>43</v>
      </c>
      <c r="K449" s="41" t="s">
        <v>43</v>
      </c>
      <c r="L449" s="41" t="s">
        <v>43</v>
      </c>
      <c r="M449" s="41" t="s">
        <v>43</v>
      </c>
      <c r="N449" s="41" t="s">
        <v>43</v>
      </c>
      <c r="O449" s="40" t="s">
        <v>39</v>
      </c>
      <c r="P449" s="41" t="s">
        <v>43</v>
      </c>
      <c r="Q449" s="41" t="s">
        <v>43</v>
      </c>
      <c r="R449" s="41" t="s">
        <v>43</v>
      </c>
      <c r="S449" s="41" t="s">
        <v>43</v>
      </c>
      <c r="T449" s="41" t="s">
        <v>43</v>
      </c>
      <c r="U449" s="41" t="s">
        <v>43</v>
      </c>
      <c r="V449" s="41" t="s">
        <v>43</v>
      </c>
      <c r="W449" s="41" t="s">
        <v>43</v>
      </c>
      <c r="X449" s="41" t="s">
        <v>43</v>
      </c>
      <c r="Y449" s="41" t="s">
        <v>43</v>
      </c>
      <c r="Z449" s="41" t="s">
        <v>43</v>
      </c>
    </row>
    <row r="450" customFormat="false" ht="13.5" hidden="false" customHeight="false" outlineLevel="0" collapsed="false">
      <c r="A450" s="39"/>
      <c r="B450" s="40" t="s">
        <v>40</v>
      </c>
      <c r="C450" s="41" t="n">
        <v>8</v>
      </c>
      <c r="D450" s="41" t="n">
        <v>501349</v>
      </c>
      <c r="E450" s="41" t="n">
        <v>50426</v>
      </c>
      <c r="F450" s="41" t="n">
        <v>926984</v>
      </c>
      <c r="G450" s="41" t="n">
        <v>461715</v>
      </c>
      <c r="H450" s="41" t="n">
        <v>30205</v>
      </c>
      <c r="I450" s="41" t="n">
        <v>465269</v>
      </c>
      <c r="J450" s="41" t="n">
        <v>200772</v>
      </c>
      <c r="K450" s="41" t="n">
        <v>29743</v>
      </c>
      <c r="L450" s="41" t="n">
        <v>8394</v>
      </c>
      <c r="M450" s="41" t="n">
        <v>256103</v>
      </c>
      <c r="N450" s="41" t="s">
        <v>29</v>
      </c>
      <c r="O450" s="40" t="s">
        <v>40</v>
      </c>
      <c r="P450" s="41" t="n">
        <v>232443</v>
      </c>
      <c r="Q450" s="41" t="n">
        <v>149887</v>
      </c>
      <c r="R450" s="41" t="n">
        <v>82556</v>
      </c>
      <c r="S450" s="41" t="n">
        <v>694541</v>
      </c>
      <c r="T450" s="41" t="n">
        <v>165077</v>
      </c>
      <c r="U450" s="41" t="n">
        <v>285545</v>
      </c>
      <c r="V450" s="41" t="n">
        <v>281760</v>
      </c>
      <c r="W450" s="41" t="n">
        <v>-37841</v>
      </c>
      <c r="X450" s="41" t="n">
        <v>18153</v>
      </c>
      <c r="Y450" s="41" t="n">
        <v>4836</v>
      </c>
      <c r="Z450" s="41" t="n">
        <v>7226</v>
      </c>
    </row>
    <row r="451" customFormat="false" ht="23.25" hidden="false" customHeight="true" outlineLevel="0" collapsed="false">
      <c r="A451" s="39"/>
      <c r="B451" s="40" t="s">
        <v>99</v>
      </c>
      <c r="C451" s="41" t="n">
        <v>426</v>
      </c>
      <c r="D451" s="41" t="n">
        <v>6512459</v>
      </c>
      <c r="E451" s="41" t="n">
        <v>408394</v>
      </c>
      <c r="F451" s="41" t="n">
        <v>7106497</v>
      </c>
      <c r="G451" s="41" t="n">
        <v>4263534</v>
      </c>
      <c r="H451" s="41" t="n">
        <v>419525</v>
      </c>
      <c r="I451" s="41" t="n">
        <v>2837490</v>
      </c>
      <c r="J451" s="41" t="n">
        <v>1404229</v>
      </c>
      <c r="K451" s="41" t="n">
        <v>244364</v>
      </c>
      <c r="L451" s="41" t="n">
        <v>37576</v>
      </c>
      <c r="M451" s="41" t="n">
        <v>1395685</v>
      </c>
      <c r="N451" s="41" t="n">
        <v>5473</v>
      </c>
      <c r="O451" s="40" t="s">
        <v>99</v>
      </c>
      <c r="P451" s="41" t="n">
        <v>3948297</v>
      </c>
      <c r="Q451" s="41" t="n">
        <v>2859923</v>
      </c>
      <c r="R451" s="41" t="n">
        <v>1088374</v>
      </c>
      <c r="S451" s="41" t="n">
        <v>3158200</v>
      </c>
      <c r="T451" s="41" t="n">
        <v>721022</v>
      </c>
      <c r="U451" s="41" t="n">
        <v>652683</v>
      </c>
      <c r="V451" s="41" t="n">
        <v>1757121</v>
      </c>
      <c r="W451" s="41" t="n">
        <v>27374</v>
      </c>
      <c r="X451" s="41" t="n">
        <v>161484</v>
      </c>
      <c r="Y451" s="41" t="n">
        <v>65052</v>
      </c>
      <c r="Z451" s="41" t="n">
        <v>108615</v>
      </c>
    </row>
    <row r="452" customFormat="false" ht="13.5" hidden="false" customHeight="false" outlineLevel="0" collapsed="false">
      <c r="A452" s="39"/>
      <c r="B452" s="40" t="s">
        <v>34</v>
      </c>
      <c r="C452" s="41" t="n">
        <v>95</v>
      </c>
      <c r="D452" s="41" t="n">
        <v>245421</v>
      </c>
      <c r="E452" s="41" t="n">
        <v>16365</v>
      </c>
      <c r="F452" s="41" t="n">
        <v>241562</v>
      </c>
      <c r="G452" s="41" t="n">
        <v>152132</v>
      </c>
      <c r="H452" s="41" t="n">
        <v>27540</v>
      </c>
      <c r="I452" s="41" t="n">
        <v>88594</v>
      </c>
      <c r="J452" s="41" t="n">
        <v>65836</v>
      </c>
      <c r="K452" s="41" t="n">
        <v>10668</v>
      </c>
      <c r="L452" s="41" t="n">
        <v>868</v>
      </c>
      <c r="M452" s="41" t="n">
        <v>21890</v>
      </c>
      <c r="N452" s="41" t="n">
        <v>836</v>
      </c>
      <c r="O452" s="40" t="s">
        <v>34</v>
      </c>
      <c r="P452" s="41" t="n">
        <v>163059</v>
      </c>
      <c r="Q452" s="41" t="n">
        <v>104824</v>
      </c>
      <c r="R452" s="41" t="n">
        <v>58235</v>
      </c>
      <c r="S452" s="41" t="n">
        <v>78503</v>
      </c>
      <c r="T452" s="41" t="n">
        <v>3606</v>
      </c>
      <c r="U452" s="41" t="n">
        <v>5879</v>
      </c>
      <c r="V452" s="41" t="n">
        <v>66174</v>
      </c>
      <c r="W452" s="41" t="n">
        <v>2844</v>
      </c>
      <c r="X452" s="41" t="n">
        <v>5068</v>
      </c>
      <c r="Y452" s="41" t="n">
        <v>2606</v>
      </c>
      <c r="Z452" s="41" t="n">
        <v>777</v>
      </c>
    </row>
    <row r="453" customFormat="false" ht="13.5" hidden="false" customHeight="false" outlineLevel="0" collapsed="false">
      <c r="A453" s="39"/>
      <c r="B453" s="40" t="s">
        <v>35</v>
      </c>
      <c r="C453" s="41" t="n">
        <v>141</v>
      </c>
      <c r="D453" s="41" t="n">
        <v>449501</v>
      </c>
      <c r="E453" s="41" t="n">
        <v>21501</v>
      </c>
      <c r="F453" s="41" t="n">
        <v>512955</v>
      </c>
      <c r="G453" s="41" t="n">
        <v>308371</v>
      </c>
      <c r="H453" s="41" t="n">
        <v>43249</v>
      </c>
      <c r="I453" s="41" t="n">
        <v>203425</v>
      </c>
      <c r="J453" s="41" t="n">
        <v>148667</v>
      </c>
      <c r="K453" s="41" t="n">
        <v>22999</v>
      </c>
      <c r="L453" s="41" t="n">
        <v>1810</v>
      </c>
      <c r="M453" s="41" t="n">
        <v>52948</v>
      </c>
      <c r="N453" s="41" t="n">
        <v>1159</v>
      </c>
      <c r="O453" s="40" t="s">
        <v>35</v>
      </c>
      <c r="P453" s="41" t="n">
        <v>289915</v>
      </c>
      <c r="Q453" s="41" t="n">
        <v>188931</v>
      </c>
      <c r="R453" s="41" t="n">
        <v>100984</v>
      </c>
      <c r="S453" s="41" t="n">
        <v>223040</v>
      </c>
      <c r="T453" s="41" t="n">
        <v>11422</v>
      </c>
      <c r="U453" s="41" t="n">
        <v>14801</v>
      </c>
      <c r="V453" s="41" t="n">
        <v>190889</v>
      </c>
      <c r="W453" s="41" t="n">
        <v>5928</v>
      </c>
      <c r="X453" s="41" t="n">
        <v>10183</v>
      </c>
      <c r="Y453" s="41" t="n">
        <v>4660</v>
      </c>
      <c r="Z453" s="41" t="n">
        <v>2960</v>
      </c>
    </row>
    <row r="454" customFormat="false" ht="13.5" hidden="false" customHeight="false" outlineLevel="0" collapsed="false">
      <c r="A454" s="39"/>
      <c r="B454" s="40" t="s">
        <v>36</v>
      </c>
      <c r="C454" s="41" t="n">
        <v>98</v>
      </c>
      <c r="D454" s="41" t="n">
        <v>735854</v>
      </c>
      <c r="E454" s="41" t="n">
        <v>26891</v>
      </c>
      <c r="F454" s="41" t="n">
        <v>576115</v>
      </c>
      <c r="G454" s="41" t="n">
        <v>406722</v>
      </c>
      <c r="H454" s="41" t="n">
        <v>92424</v>
      </c>
      <c r="I454" s="41" t="n">
        <v>168394</v>
      </c>
      <c r="J454" s="41" t="n">
        <v>124222</v>
      </c>
      <c r="K454" s="41" t="n">
        <v>26544</v>
      </c>
      <c r="L454" s="41" t="n">
        <v>2497</v>
      </c>
      <c r="M454" s="41" t="n">
        <v>41675</v>
      </c>
      <c r="N454" s="41" t="n">
        <v>999</v>
      </c>
      <c r="O454" s="40" t="s">
        <v>36</v>
      </c>
      <c r="P454" s="41" t="n">
        <v>404613</v>
      </c>
      <c r="Q454" s="41" t="n">
        <v>311730</v>
      </c>
      <c r="R454" s="41" t="n">
        <v>92883</v>
      </c>
      <c r="S454" s="41" t="n">
        <v>171502</v>
      </c>
      <c r="T454" s="41" t="n">
        <v>22967</v>
      </c>
      <c r="U454" s="41" t="n">
        <v>15512</v>
      </c>
      <c r="V454" s="41" t="n">
        <v>128401</v>
      </c>
      <c r="W454" s="41" t="n">
        <v>4622</v>
      </c>
      <c r="X454" s="41" t="n">
        <v>16241</v>
      </c>
      <c r="Y454" s="41" t="n">
        <v>6347</v>
      </c>
      <c r="Z454" s="41" t="n">
        <v>6191</v>
      </c>
    </row>
    <row r="455" customFormat="false" ht="13.5" hidden="false" customHeight="false" outlineLevel="0" collapsed="false">
      <c r="A455" s="39"/>
      <c r="B455" s="40" t="s">
        <v>37</v>
      </c>
      <c r="C455" s="41" t="n">
        <v>22</v>
      </c>
      <c r="D455" s="41" t="n">
        <v>410978</v>
      </c>
      <c r="E455" s="41" t="n">
        <v>22978</v>
      </c>
      <c r="F455" s="41" t="n">
        <v>444743</v>
      </c>
      <c r="G455" s="41" t="n">
        <v>316257</v>
      </c>
      <c r="H455" s="41" t="n">
        <v>27479</v>
      </c>
      <c r="I455" s="41" t="n">
        <v>128466</v>
      </c>
      <c r="J455" s="41" t="n">
        <v>74819</v>
      </c>
      <c r="K455" s="41" t="n">
        <v>7585</v>
      </c>
      <c r="L455" s="41" t="n">
        <v>4048</v>
      </c>
      <c r="M455" s="41" t="n">
        <v>49599</v>
      </c>
      <c r="N455" s="41" t="n">
        <v>20</v>
      </c>
      <c r="O455" s="40" t="s">
        <v>37</v>
      </c>
      <c r="P455" s="41" t="n">
        <v>268999</v>
      </c>
      <c r="Q455" s="41" t="n">
        <v>225133</v>
      </c>
      <c r="R455" s="41" t="n">
        <v>43866</v>
      </c>
      <c r="S455" s="41" t="n">
        <v>175744</v>
      </c>
      <c r="T455" s="41" t="n">
        <v>14673</v>
      </c>
      <c r="U455" s="41" t="n">
        <v>7501</v>
      </c>
      <c r="V455" s="41" t="n">
        <v>141922</v>
      </c>
      <c r="W455" s="41" t="n">
        <v>11648</v>
      </c>
      <c r="X455" s="41" t="n">
        <v>9067</v>
      </c>
      <c r="Y455" s="41" t="n">
        <v>2520</v>
      </c>
      <c r="Z455" s="41" t="n">
        <v>4386</v>
      </c>
    </row>
    <row r="456" customFormat="false" ht="13.5" hidden="false" customHeight="false" outlineLevel="0" collapsed="false">
      <c r="A456" s="39"/>
      <c r="B456" s="40" t="s">
        <v>38</v>
      </c>
      <c r="C456" s="41" t="n">
        <v>38</v>
      </c>
      <c r="D456" s="41" t="n">
        <v>1086636</v>
      </c>
      <c r="E456" s="41" t="n">
        <v>53128</v>
      </c>
      <c r="F456" s="41" t="n">
        <v>854552</v>
      </c>
      <c r="G456" s="41" t="n">
        <v>570984</v>
      </c>
      <c r="H456" s="41" t="n">
        <v>42781</v>
      </c>
      <c r="I456" s="41" t="n">
        <v>283368</v>
      </c>
      <c r="J456" s="41" t="n">
        <v>199596</v>
      </c>
      <c r="K456" s="41" t="n">
        <v>34564</v>
      </c>
      <c r="L456" s="41" t="n">
        <v>4242</v>
      </c>
      <c r="M456" s="41" t="n">
        <v>79530</v>
      </c>
      <c r="N456" s="41" t="n">
        <v>200</v>
      </c>
      <c r="O456" s="40" t="s">
        <v>38</v>
      </c>
      <c r="P456" s="41" t="n">
        <v>562843</v>
      </c>
      <c r="Q456" s="41" t="n">
        <v>465045</v>
      </c>
      <c r="R456" s="41" t="n">
        <v>97798</v>
      </c>
      <c r="S456" s="41" t="n">
        <v>291709</v>
      </c>
      <c r="T456" s="41" t="n">
        <v>84250</v>
      </c>
      <c r="U456" s="41" t="n">
        <v>63713</v>
      </c>
      <c r="V456" s="41" t="n">
        <v>136851</v>
      </c>
      <c r="W456" s="41" t="n">
        <v>6895</v>
      </c>
      <c r="X456" s="41" t="n">
        <v>28628</v>
      </c>
      <c r="Y456" s="41" t="n">
        <v>12234</v>
      </c>
      <c r="Z456" s="41" t="n">
        <v>4386</v>
      </c>
    </row>
    <row r="457" customFormat="false" ht="13.5" hidden="false" customHeight="false" outlineLevel="0" collapsed="false">
      <c r="A457" s="39"/>
      <c r="B457" s="40" t="s">
        <v>39</v>
      </c>
      <c r="C457" s="41" t="n">
        <v>15</v>
      </c>
      <c r="D457" s="41" t="n">
        <v>479897</v>
      </c>
      <c r="E457" s="41" t="n">
        <v>22646</v>
      </c>
      <c r="F457" s="41" t="n">
        <v>546735</v>
      </c>
      <c r="G457" s="41" t="n">
        <v>327844</v>
      </c>
      <c r="H457" s="41" t="n">
        <v>23542</v>
      </c>
      <c r="I457" s="41" t="n">
        <v>216633</v>
      </c>
      <c r="J457" s="41" t="n">
        <v>109909</v>
      </c>
      <c r="K457" s="41" t="n">
        <v>17018</v>
      </c>
      <c r="L457" s="41" t="n">
        <v>2961</v>
      </c>
      <c r="M457" s="41" t="n">
        <v>103763</v>
      </c>
      <c r="N457" s="41" t="n">
        <v>2258</v>
      </c>
      <c r="O457" s="40" t="s">
        <v>39</v>
      </c>
      <c r="P457" s="41" t="n">
        <v>250129</v>
      </c>
      <c r="Q457" s="41" t="n">
        <v>183312</v>
      </c>
      <c r="R457" s="41" t="n">
        <v>66817</v>
      </c>
      <c r="S457" s="41" t="n">
        <v>296606</v>
      </c>
      <c r="T457" s="41" t="n">
        <v>100339</v>
      </c>
      <c r="U457" s="41" t="n">
        <v>74432</v>
      </c>
      <c r="V457" s="41" t="n">
        <v>117338</v>
      </c>
      <c r="W457" s="41" t="n">
        <v>4497</v>
      </c>
      <c r="X457" s="41" t="n">
        <v>10318</v>
      </c>
      <c r="Y457" s="41" t="n">
        <v>4797</v>
      </c>
      <c r="Z457" s="41" t="n">
        <v>5156</v>
      </c>
    </row>
    <row r="458" customFormat="false" ht="13.5" hidden="false" customHeight="false" outlineLevel="0" collapsed="false">
      <c r="A458" s="39"/>
      <c r="B458" s="40" t="s">
        <v>40</v>
      </c>
      <c r="C458" s="41" t="n">
        <v>17</v>
      </c>
      <c r="D458" s="41" t="n">
        <v>3104172</v>
      </c>
      <c r="E458" s="41" t="n">
        <v>244885</v>
      </c>
      <c r="F458" s="41" t="n">
        <v>3929835</v>
      </c>
      <c r="G458" s="41" t="n">
        <v>2181224</v>
      </c>
      <c r="H458" s="41" t="n">
        <v>162510</v>
      </c>
      <c r="I458" s="41" t="n">
        <v>1748610</v>
      </c>
      <c r="J458" s="41" t="n">
        <v>681180</v>
      </c>
      <c r="K458" s="41" t="n">
        <v>124986</v>
      </c>
      <c r="L458" s="41" t="n">
        <v>21150</v>
      </c>
      <c r="M458" s="41" t="n">
        <v>1046280</v>
      </c>
      <c r="N458" s="41" t="n">
        <v>1</v>
      </c>
      <c r="O458" s="40" t="s">
        <v>40</v>
      </c>
      <c r="P458" s="41" t="n">
        <v>2008739</v>
      </c>
      <c r="Q458" s="41" t="n">
        <v>1380948</v>
      </c>
      <c r="R458" s="41" t="n">
        <v>627791</v>
      </c>
      <c r="S458" s="41" t="n">
        <v>1921096</v>
      </c>
      <c r="T458" s="41" t="n">
        <v>483765</v>
      </c>
      <c r="U458" s="41" t="n">
        <v>470845</v>
      </c>
      <c r="V458" s="41" t="n">
        <v>975546</v>
      </c>
      <c r="W458" s="41" t="n">
        <v>-9060</v>
      </c>
      <c r="X458" s="41" t="n">
        <v>81979</v>
      </c>
      <c r="Y458" s="41" t="n">
        <v>31888</v>
      </c>
      <c r="Z458" s="41" t="n">
        <v>84759</v>
      </c>
    </row>
    <row r="459" customFormat="false" ht="23.25" hidden="false" customHeight="true" outlineLevel="0" collapsed="false">
      <c r="A459" s="39"/>
      <c r="B459" s="40" t="s">
        <v>100</v>
      </c>
      <c r="C459" s="41" t="n">
        <v>148</v>
      </c>
      <c r="D459" s="41" t="n">
        <v>7509566</v>
      </c>
      <c r="E459" s="41" t="n">
        <v>893220</v>
      </c>
      <c r="F459" s="41" t="n">
        <v>7490826</v>
      </c>
      <c r="G459" s="41" t="n">
        <v>4393546</v>
      </c>
      <c r="H459" s="41" t="n">
        <v>323190</v>
      </c>
      <c r="I459" s="41" t="n">
        <v>3027700</v>
      </c>
      <c r="J459" s="41" t="n">
        <v>1285927</v>
      </c>
      <c r="K459" s="41" t="n">
        <v>212585</v>
      </c>
      <c r="L459" s="41" t="n">
        <v>158930</v>
      </c>
      <c r="M459" s="41" t="n">
        <v>1582843</v>
      </c>
      <c r="N459" s="41" t="n">
        <v>69580</v>
      </c>
      <c r="O459" s="40" t="s">
        <v>100</v>
      </c>
      <c r="P459" s="41" t="n">
        <v>2897592</v>
      </c>
      <c r="Q459" s="41" t="n">
        <v>2331041</v>
      </c>
      <c r="R459" s="41" t="n">
        <v>566551</v>
      </c>
      <c r="S459" s="41" t="n">
        <v>4593234</v>
      </c>
      <c r="T459" s="41" t="n">
        <v>620721</v>
      </c>
      <c r="U459" s="41" t="n">
        <v>885626</v>
      </c>
      <c r="V459" s="41" t="n">
        <v>3072032</v>
      </c>
      <c r="W459" s="41" t="n">
        <v>14855</v>
      </c>
      <c r="X459" s="41" t="n">
        <v>579639</v>
      </c>
      <c r="Y459" s="41" t="n">
        <v>82967</v>
      </c>
      <c r="Z459" s="41" t="n">
        <v>340253</v>
      </c>
    </row>
    <row r="460" customFormat="false" ht="13.5" hidden="false" customHeight="false" outlineLevel="0" collapsed="false">
      <c r="A460" s="39"/>
      <c r="B460" s="40" t="s">
        <v>34</v>
      </c>
      <c r="C460" s="41" t="n">
        <v>28</v>
      </c>
      <c r="D460" s="41" t="n">
        <v>76618</v>
      </c>
      <c r="E460" s="41" t="n">
        <v>1745</v>
      </c>
      <c r="F460" s="41" t="n">
        <v>77199</v>
      </c>
      <c r="G460" s="41" t="n">
        <v>48963</v>
      </c>
      <c r="H460" s="41" t="n">
        <v>6464</v>
      </c>
      <c r="I460" s="41" t="n">
        <v>28164</v>
      </c>
      <c r="J460" s="41" t="n">
        <v>21349</v>
      </c>
      <c r="K460" s="41" t="n">
        <v>2184</v>
      </c>
      <c r="L460" s="41" t="n">
        <v>1208</v>
      </c>
      <c r="M460" s="41" t="n">
        <v>5607</v>
      </c>
      <c r="N460" s="41" t="n">
        <v>72</v>
      </c>
      <c r="O460" s="40" t="s">
        <v>34</v>
      </c>
      <c r="P460" s="41" t="n">
        <v>52066</v>
      </c>
      <c r="Q460" s="41" t="n">
        <v>32691</v>
      </c>
      <c r="R460" s="41" t="n">
        <v>19375</v>
      </c>
      <c r="S460" s="41" t="n">
        <v>25133</v>
      </c>
      <c r="T460" s="41" t="n">
        <v>1037</v>
      </c>
      <c r="U460" s="41" t="n">
        <v>74</v>
      </c>
      <c r="V460" s="41" t="n">
        <v>24238</v>
      </c>
      <c r="W460" s="41" t="n">
        <v>-216</v>
      </c>
      <c r="X460" s="41" t="n">
        <v>1368</v>
      </c>
      <c r="Y460" s="41" t="n">
        <v>463</v>
      </c>
      <c r="Z460" s="41" t="n">
        <v>452</v>
      </c>
    </row>
    <row r="461" customFormat="false" ht="13.5" hidden="false" customHeight="false" outlineLevel="0" collapsed="false">
      <c r="A461" s="39"/>
      <c r="B461" s="40" t="s">
        <v>35</v>
      </c>
      <c r="C461" s="41" t="n">
        <v>47</v>
      </c>
      <c r="D461" s="41" t="n">
        <v>423596</v>
      </c>
      <c r="E461" s="41" t="n">
        <v>42189</v>
      </c>
      <c r="F461" s="41" t="n">
        <v>395556</v>
      </c>
      <c r="G461" s="41" t="n">
        <v>296519</v>
      </c>
      <c r="H461" s="41" t="n">
        <v>17137</v>
      </c>
      <c r="I461" s="41" t="n">
        <v>92491</v>
      </c>
      <c r="J461" s="41" t="n">
        <v>67821</v>
      </c>
      <c r="K461" s="41" t="n">
        <v>6744</v>
      </c>
      <c r="L461" s="41" t="n">
        <v>1550</v>
      </c>
      <c r="M461" s="41" t="n">
        <v>23120</v>
      </c>
      <c r="N461" s="41" t="n">
        <v>6546</v>
      </c>
      <c r="O461" s="40" t="s">
        <v>35</v>
      </c>
      <c r="P461" s="41" t="n">
        <v>176297</v>
      </c>
      <c r="Q461" s="41" t="n">
        <v>144655</v>
      </c>
      <c r="R461" s="41" t="n">
        <v>31642</v>
      </c>
      <c r="S461" s="41" t="n">
        <v>219259</v>
      </c>
      <c r="T461" s="41" t="n">
        <v>3373</v>
      </c>
      <c r="U461" s="41" t="n">
        <v>3496</v>
      </c>
      <c r="V461" s="41" t="n">
        <v>211411</v>
      </c>
      <c r="W461" s="41" t="n">
        <v>979</v>
      </c>
      <c r="X461" s="41" t="n">
        <v>17783</v>
      </c>
      <c r="Y461" s="41" t="n">
        <v>2490</v>
      </c>
      <c r="Z461" s="41" t="n">
        <v>7106</v>
      </c>
    </row>
    <row r="462" customFormat="false" ht="13.5" hidden="false" customHeight="false" outlineLevel="0" collapsed="false">
      <c r="A462" s="39"/>
      <c r="B462" s="40" t="s">
        <v>36</v>
      </c>
      <c r="C462" s="41" t="n">
        <v>35</v>
      </c>
      <c r="D462" s="41" t="n">
        <v>388708</v>
      </c>
      <c r="E462" s="41" t="n">
        <v>23557</v>
      </c>
      <c r="F462" s="41" t="n">
        <v>335338</v>
      </c>
      <c r="G462" s="41" t="n">
        <v>223738</v>
      </c>
      <c r="H462" s="41" t="n">
        <v>15829</v>
      </c>
      <c r="I462" s="41" t="n">
        <v>111203</v>
      </c>
      <c r="J462" s="41" t="n">
        <v>60752</v>
      </c>
      <c r="K462" s="41" t="n">
        <v>11045</v>
      </c>
      <c r="L462" s="41" t="n">
        <v>5682</v>
      </c>
      <c r="M462" s="41" t="n">
        <v>44769</v>
      </c>
      <c r="N462" s="41" t="n">
        <v>397</v>
      </c>
      <c r="O462" s="40" t="s">
        <v>36</v>
      </c>
      <c r="P462" s="41" t="n">
        <v>179732</v>
      </c>
      <c r="Q462" s="41" t="n">
        <v>133904</v>
      </c>
      <c r="R462" s="41" t="n">
        <v>45828</v>
      </c>
      <c r="S462" s="41" t="n">
        <v>155606</v>
      </c>
      <c r="T462" s="41" t="n">
        <v>8735</v>
      </c>
      <c r="U462" s="41" t="n">
        <v>3567</v>
      </c>
      <c r="V462" s="41" t="n">
        <v>137389</v>
      </c>
      <c r="W462" s="41" t="n">
        <v>5915</v>
      </c>
      <c r="X462" s="41" t="n">
        <v>9919</v>
      </c>
      <c r="Y462" s="41" t="n">
        <v>2892</v>
      </c>
      <c r="Z462" s="41" t="n">
        <v>1842</v>
      </c>
    </row>
    <row r="463" customFormat="false" ht="13.5" hidden="false" customHeight="false" outlineLevel="0" collapsed="false">
      <c r="A463" s="39"/>
      <c r="B463" s="40" t="s">
        <v>37</v>
      </c>
      <c r="C463" s="41" t="n">
        <v>5</v>
      </c>
      <c r="D463" s="41" t="s">
        <v>43</v>
      </c>
      <c r="E463" s="41" t="s">
        <v>43</v>
      </c>
      <c r="F463" s="41" t="s">
        <v>43</v>
      </c>
      <c r="G463" s="41" t="s">
        <v>43</v>
      </c>
      <c r="H463" s="41" t="s">
        <v>43</v>
      </c>
      <c r="I463" s="41" t="s">
        <v>43</v>
      </c>
      <c r="J463" s="41" t="s">
        <v>43</v>
      </c>
      <c r="K463" s="41" t="s">
        <v>43</v>
      </c>
      <c r="L463" s="41" t="s">
        <v>43</v>
      </c>
      <c r="M463" s="41" t="s">
        <v>43</v>
      </c>
      <c r="N463" s="41" t="s">
        <v>43</v>
      </c>
      <c r="O463" s="40" t="s">
        <v>37</v>
      </c>
      <c r="P463" s="41" t="s">
        <v>43</v>
      </c>
      <c r="Q463" s="41" t="s">
        <v>43</v>
      </c>
      <c r="R463" s="41" t="s">
        <v>43</v>
      </c>
      <c r="S463" s="41" t="s">
        <v>43</v>
      </c>
      <c r="T463" s="41" t="s">
        <v>43</v>
      </c>
      <c r="U463" s="41" t="s">
        <v>43</v>
      </c>
      <c r="V463" s="41" t="s">
        <v>43</v>
      </c>
      <c r="W463" s="41" t="s">
        <v>43</v>
      </c>
      <c r="X463" s="41" t="s">
        <v>43</v>
      </c>
      <c r="Y463" s="41" t="s">
        <v>43</v>
      </c>
      <c r="Z463" s="41" t="s">
        <v>43</v>
      </c>
    </row>
    <row r="464" customFormat="false" ht="13.5" hidden="false" customHeight="false" outlineLevel="0" collapsed="false">
      <c r="A464" s="39"/>
      <c r="B464" s="40" t="s">
        <v>38</v>
      </c>
      <c r="C464" s="41" t="n">
        <v>18</v>
      </c>
      <c r="D464" s="41" t="n">
        <v>707259</v>
      </c>
      <c r="E464" s="41" t="n">
        <v>43994</v>
      </c>
      <c r="F464" s="41" t="n">
        <v>508190</v>
      </c>
      <c r="G464" s="41" t="n">
        <v>356934</v>
      </c>
      <c r="H464" s="41" t="n">
        <v>21379</v>
      </c>
      <c r="I464" s="41" t="n">
        <v>151256</v>
      </c>
      <c r="J464" s="41" t="n">
        <v>98404</v>
      </c>
      <c r="K464" s="41" t="n">
        <v>18165</v>
      </c>
      <c r="L464" s="41" t="n">
        <v>3528</v>
      </c>
      <c r="M464" s="41" t="n">
        <v>49324</v>
      </c>
      <c r="N464" s="41" t="s">
        <v>29</v>
      </c>
      <c r="O464" s="40" t="s">
        <v>38</v>
      </c>
      <c r="P464" s="41" t="n">
        <v>234006</v>
      </c>
      <c r="Q464" s="41" t="n">
        <v>202898</v>
      </c>
      <c r="R464" s="41" t="n">
        <v>31108</v>
      </c>
      <c r="S464" s="41" t="n">
        <v>274184</v>
      </c>
      <c r="T464" s="41" t="n">
        <v>44260</v>
      </c>
      <c r="U464" s="41" t="n">
        <v>47947</v>
      </c>
      <c r="V464" s="41" t="n">
        <v>181672</v>
      </c>
      <c r="W464" s="41" t="n">
        <v>305</v>
      </c>
      <c r="X464" s="41" t="n">
        <v>15380</v>
      </c>
      <c r="Y464" s="41" t="n">
        <v>4116</v>
      </c>
      <c r="Z464" s="41" t="n">
        <v>11791</v>
      </c>
    </row>
    <row r="465" customFormat="false" ht="13.5" hidden="false" customHeight="false" outlineLevel="0" collapsed="false">
      <c r="A465" s="39"/>
      <c r="B465" s="40" t="s">
        <v>39</v>
      </c>
      <c r="C465" s="41" t="n">
        <v>1</v>
      </c>
      <c r="D465" s="41" t="s">
        <v>43</v>
      </c>
      <c r="E465" s="41" t="s">
        <v>43</v>
      </c>
      <c r="F465" s="41" t="s">
        <v>43</v>
      </c>
      <c r="G465" s="41" t="s">
        <v>43</v>
      </c>
      <c r="H465" s="41" t="s">
        <v>43</v>
      </c>
      <c r="I465" s="41" t="s">
        <v>43</v>
      </c>
      <c r="J465" s="41" t="s">
        <v>43</v>
      </c>
      <c r="K465" s="41" t="s">
        <v>43</v>
      </c>
      <c r="L465" s="41" t="s">
        <v>43</v>
      </c>
      <c r="M465" s="41" t="s">
        <v>43</v>
      </c>
      <c r="N465" s="41" t="s">
        <v>43</v>
      </c>
      <c r="O465" s="40" t="s">
        <v>39</v>
      </c>
      <c r="P465" s="41" t="s">
        <v>43</v>
      </c>
      <c r="Q465" s="41" t="s">
        <v>43</v>
      </c>
      <c r="R465" s="41" t="s">
        <v>43</v>
      </c>
      <c r="S465" s="41" t="s">
        <v>43</v>
      </c>
      <c r="T465" s="41" t="s">
        <v>43</v>
      </c>
      <c r="U465" s="41" t="s">
        <v>43</v>
      </c>
      <c r="V465" s="41" t="s">
        <v>43</v>
      </c>
      <c r="W465" s="41" t="s">
        <v>43</v>
      </c>
      <c r="X465" s="41" t="s">
        <v>43</v>
      </c>
      <c r="Y465" s="41" t="s">
        <v>43</v>
      </c>
      <c r="Z465" s="41" t="s">
        <v>43</v>
      </c>
    </row>
    <row r="466" customFormat="false" ht="13.5" hidden="false" customHeight="false" outlineLevel="0" collapsed="false">
      <c r="A466" s="39"/>
      <c r="B466" s="40" t="s">
        <v>40</v>
      </c>
      <c r="C466" s="41" t="n">
        <v>14</v>
      </c>
      <c r="D466" s="41" t="n">
        <v>5354005</v>
      </c>
      <c r="E466" s="41" t="n">
        <v>730729</v>
      </c>
      <c r="F466" s="41" t="n">
        <v>5769428</v>
      </c>
      <c r="G466" s="41" t="n">
        <v>3223138</v>
      </c>
      <c r="H466" s="41" t="n">
        <v>221762</v>
      </c>
      <c r="I466" s="41" t="n">
        <v>2483725</v>
      </c>
      <c r="J466" s="41" t="n">
        <v>992146</v>
      </c>
      <c r="K466" s="41" t="n">
        <v>159580</v>
      </c>
      <c r="L466" s="41" t="n">
        <v>141657</v>
      </c>
      <c r="M466" s="41" t="n">
        <v>1349922</v>
      </c>
      <c r="N466" s="41" t="n">
        <v>62565</v>
      </c>
      <c r="O466" s="40" t="s">
        <v>40</v>
      </c>
      <c r="P466" s="41" t="n">
        <v>2010349</v>
      </c>
      <c r="Q466" s="41" t="n">
        <v>1615320</v>
      </c>
      <c r="R466" s="41" t="n">
        <v>395029</v>
      </c>
      <c r="S466" s="41" t="n">
        <v>3759079</v>
      </c>
      <c r="T466" s="41" t="n">
        <v>549944</v>
      </c>
      <c r="U466" s="41" t="n">
        <v>755871</v>
      </c>
      <c r="V466" s="41" t="n">
        <v>2445891</v>
      </c>
      <c r="W466" s="41" t="n">
        <v>7373</v>
      </c>
      <c r="X466" s="41" t="n">
        <v>521105</v>
      </c>
      <c r="Y466" s="41" t="n">
        <v>71693</v>
      </c>
      <c r="Z466" s="41" t="n">
        <v>312679</v>
      </c>
    </row>
    <row r="467" customFormat="false" ht="23.25" hidden="false" customHeight="true" outlineLevel="0" collapsed="false">
      <c r="A467" s="39"/>
      <c r="B467" s="40" t="s">
        <v>101</v>
      </c>
      <c r="C467" s="41" t="n">
        <v>789</v>
      </c>
      <c r="D467" s="41" t="n">
        <v>9857689</v>
      </c>
      <c r="E467" s="41" t="n">
        <v>457307</v>
      </c>
      <c r="F467" s="41" t="n">
        <v>13121853</v>
      </c>
      <c r="G467" s="41" t="n">
        <v>7519500</v>
      </c>
      <c r="H467" s="41" t="n">
        <v>475795</v>
      </c>
      <c r="I467" s="41" t="n">
        <v>5594379</v>
      </c>
      <c r="J467" s="41" t="n">
        <v>2819510</v>
      </c>
      <c r="K467" s="41" t="n">
        <v>497378</v>
      </c>
      <c r="L467" s="41" t="n">
        <v>94619</v>
      </c>
      <c r="M467" s="41" t="n">
        <v>2680250</v>
      </c>
      <c r="N467" s="41" t="n">
        <v>7974</v>
      </c>
      <c r="O467" s="40" t="s">
        <v>101</v>
      </c>
      <c r="P467" s="41" t="n">
        <v>8025541</v>
      </c>
      <c r="Q467" s="41" t="n">
        <v>5214893</v>
      </c>
      <c r="R467" s="41" t="n">
        <v>2810648</v>
      </c>
      <c r="S467" s="41" t="n">
        <v>5096312</v>
      </c>
      <c r="T467" s="41" t="n">
        <v>1069122</v>
      </c>
      <c r="U467" s="41" t="n">
        <v>926322</v>
      </c>
      <c r="V467" s="41" t="n">
        <v>2807995</v>
      </c>
      <c r="W467" s="41" t="n">
        <v>292873</v>
      </c>
      <c r="X467" s="41" t="n">
        <v>347845</v>
      </c>
      <c r="Y467" s="41" t="n">
        <v>140292</v>
      </c>
      <c r="Z467" s="41" t="n">
        <v>144535</v>
      </c>
    </row>
    <row r="468" customFormat="false" ht="13.5" hidden="false" customHeight="false" outlineLevel="0" collapsed="false">
      <c r="A468" s="39"/>
      <c r="B468" s="40" t="s">
        <v>34</v>
      </c>
      <c r="C468" s="41" t="n">
        <v>187</v>
      </c>
      <c r="D468" s="41" t="n">
        <v>491117</v>
      </c>
      <c r="E468" s="41" t="n">
        <v>24441</v>
      </c>
      <c r="F468" s="41" t="n">
        <v>513078</v>
      </c>
      <c r="G468" s="41" t="n">
        <v>306590</v>
      </c>
      <c r="H468" s="41" t="n">
        <v>38349</v>
      </c>
      <c r="I468" s="41" t="n">
        <v>205616</v>
      </c>
      <c r="J468" s="41" t="n">
        <v>156795</v>
      </c>
      <c r="K468" s="41" t="n">
        <v>35801</v>
      </c>
      <c r="L468" s="41" t="n">
        <v>2402</v>
      </c>
      <c r="M468" s="41" t="n">
        <v>46419</v>
      </c>
      <c r="N468" s="41" t="n">
        <v>872</v>
      </c>
      <c r="O468" s="40" t="s">
        <v>34</v>
      </c>
      <c r="P468" s="41" t="n">
        <v>306420</v>
      </c>
      <c r="Q468" s="41" t="n">
        <v>192341</v>
      </c>
      <c r="R468" s="41" t="n">
        <v>114079</v>
      </c>
      <c r="S468" s="41" t="n">
        <v>206658</v>
      </c>
      <c r="T468" s="41" t="n">
        <v>7067</v>
      </c>
      <c r="U468" s="41" t="n">
        <v>6923</v>
      </c>
      <c r="V468" s="41" t="n">
        <v>174783</v>
      </c>
      <c r="W468" s="41" t="n">
        <v>17885</v>
      </c>
      <c r="X468" s="41" t="n">
        <v>18091</v>
      </c>
      <c r="Y468" s="41" t="n">
        <v>9566</v>
      </c>
      <c r="Z468" s="41" t="n">
        <v>2503</v>
      </c>
    </row>
    <row r="469" customFormat="false" ht="13.5" hidden="false" customHeight="false" outlineLevel="0" collapsed="false">
      <c r="A469" s="39"/>
      <c r="B469" s="40" t="s">
        <v>35</v>
      </c>
      <c r="C469" s="41" t="n">
        <v>294</v>
      </c>
      <c r="D469" s="41" t="n">
        <v>998320</v>
      </c>
      <c r="E469" s="41" t="n">
        <v>61201</v>
      </c>
      <c r="F469" s="41" t="n">
        <v>1027804</v>
      </c>
      <c r="G469" s="41" t="n">
        <v>632699</v>
      </c>
      <c r="H469" s="41" t="n">
        <v>91380</v>
      </c>
      <c r="I469" s="41" t="n">
        <v>393380</v>
      </c>
      <c r="J469" s="41" t="n">
        <v>287114</v>
      </c>
      <c r="K469" s="41" t="n">
        <v>56947</v>
      </c>
      <c r="L469" s="41" t="n">
        <v>6349</v>
      </c>
      <c r="M469" s="41" t="n">
        <v>99917</v>
      </c>
      <c r="N469" s="41" t="n">
        <v>1725</v>
      </c>
      <c r="O469" s="40" t="s">
        <v>35</v>
      </c>
      <c r="P469" s="41" t="n">
        <v>628932</v>
      </c>
      <c r="Q469" s="41" t="n">
        <v>386073</v>
      </c>
      <c r="R469" s="41" t="n">
        <v>242859</v>
      </c>
      <c r="S469" s="41" t="n">
        <v>398872</v>
      </c>
      <c r="T469" s="41" t="n">
        <v>21000</v>
      </c>
      <c r="U469" s="41" t="n">
        <v>33911</v>
      </c>
      <c r="V469" s="41" t="n">
        <v>322468</v>
      </c>
      <c r="W469" s="41" t="n">
        <v>21493</v>
      </c>
      <c r="X469" s="41" t="n">
        <v>34314</v>
      </c>
      <c r="Y469" s="41" t="n">
        <v>12926</v>
      </c>
      <c r="Z469" s="41" t="n">
        <v>6571</v>
      </c>
    </row>
    <row r="470" customFormat="false" ht="13.5" hidden="false" customHeight="false" outlineLevel="0" collapsed="false">
      <c r="A470" s="39"/>
      <c r="B470" s="40" t="s">
        <v>36</v>
      </c>
      <c r="C470" s="41" t="n">
        <v>185</v>
      </c>
      <c r="D470" s="41" t="n">
        <v>1035328</v>
      </c>
      <c r="E470" s="41" t="n">
        <v>54343</v>
      </c>
      <c r="F470" s="41" t="n">
        <v>987745</v>
      </c>
      <c r="G470" s="41" t="n">
        <v>622715</v>
      </c>
      <c r="H470" s="41" t="n">
        <v>115029</v>
      </c>
      <c r="I470" s="41" t="n">
        <v>362535</v>
      </c>
      <c r="J470" s="41" t="n">
        <v>257471</v>
      </c>
      <c r="K470" s="41" t="n">
        <v>61286</v>
      </c>
      <c r="L470" s="41" t="n">
        <v>7521</v>
      </c>
      <c r="M470" s="41" t="n">
        <v>97543</v>
      </c>
      <c r="N470" s="41" t="n">
        <v>2495</v>
      </c>
      <c r="O470" s="40" t="s">
        <v>36</v>
      </c>
      <c r="P470" s="41" t="n">
        <v>644885</v>
      </c>
      <c r="Q470" s="41" t="n">
        <v>445455</v>
      </c>
      <c r="R470" s="41" t="n">
        <v>199430</v>
      </c>
      <c r="S470" s="41" t="n">
        <v>342860</v>
      </c>
      <c r="T470" s="41" t="n">
        <v>42665</v>
      </c>
      <c r="U470" s="41" t="n">
        <v>36435</v>
      </c>
      <c r="V470" s="41" t="n">
        <v>262776</v>
      </c>
      <c r="W470" s="41" t="n">
        <v>984</v>
      </c>
      <c r="X470" s="41" t="n">
        <v>38607</v>
      </c>
      <c r="Y470" s="41" t="n">
        <v>21148</v>
      </c>
      <c r="Z470" s="41" t="n">
        <v>8097</v>
      </c>
    </row>
    <row r="471" customFormat="false" ht="13.5" hidden="false" customHeight="false" outlineLevel="0" collapsed="false">
      <c r="A471" s="39"/>
      <c r="B471" s="40" t="s">
        <v>37</v>
      </c>
      <c r="C471" s="41" t="n">
        <v>30</v>
      </c>
      <c r="D471" s="41" t="n">
        <v>274738</v>
      </c>
      <c r="E471" s="41" t="n">
        <v>20793</v>
      </c>
      <c r="F471" s="41" t="n">
        <v>339862</v>
      </c>
      <c r="G471" s="41" t="n">
        <v>196192</v>
      </c>
      <c r="H471" s="41" t="n">
        <v>9364</v>
      </c>
      <c r="I471" s="41" t="n">
        <v>141718</v>
      </c>
      <c r="J471" s="41" t="n">
        <v>88296</v>
      </c>
      <c r="K471" s="41" t="n">
        <v>18134</v>
      </c>
      <c r="L471" s="41" t="n">
        <v>1794</v>
      </c>
      <c r="M471" s="41" t="n">
        <v>51628</v>
      </c>
      <c r="N471" s="41" t="n">
        <v>1952</v>
      </c>
      <c r="O471" s="40" t="s">
        <v>37</v>
      </c>
      <c r="P471" s="41" t="n">
        <v>183835</v>
      </c>
      <c r="Q471" s="41" t="n">
        <v>127725</v>
      </c>
      <c r="R471" s="41" t="n">
        <v>56110</v>
      </c>
      <c r="S471" s="41" t="n">
        <v>156027</v>
      </c>
      <c r="T471" s="41" t="n">
        <v>21842</v>
      </c>
      <c r="U471" s="41" t="n">
        <v>13080</v>
      </c>
      <c r="V471" s="41" t="n">
        <v>120167</v>
      </c>
      <c r="W471" s="41" t="n">
        <v>938</v>
      </c>
      <c r="X471" s="41" t="n">
        <v>9065</v>
      </c>
      <c r="Y471" s="41" t="n">
        <v>4023</v>
      </c>
      <c r="Z471" s="41" t="n">
        <v>2728</v>
      </c>
    </row>
    <row r="472" customFormat="false" ht="13.5" hidden="false" customHeight="false" outlineLevel="0" collapsed="false">
      <c r="A472" s="39"/>
      <c r="B472" s="40" t="s">
        <v>38</v>
      </c>
      <c r="C472" s="41" t="n">
        <v>55</v>
      </c>
      <c r="D472" s="41" t="n">
        <v>1071043</v>
      </c>
      <c r="E472" s="41" t="n">
        <v>66879</v>
      </c>
      <c r="F472" s="41" t="n">
        <v>1168818</v>
      </c>
      <c r="G472" s="41" t="n">
        <v>704578</v>
      </c>
      <c r="H472" s="41" t="n">
        <v>29054</v>
      </c>
      <c r="I472" s="41" t="n">
        <v>463348</v>
      </c>
      <c r="J472" s="41" t="n">
        <v>236539</v>
      </c>
      <c r="K472" s="41" t="n">
        <v>47767</v>
      </c>
      <c r="L472" s="41" t="n">
        <v>4693</v>
      </c>
      <c r="M472" s="41" t="n">
        <v>222116</v>
      </c>
      <c r="N472" s="41" t="n">
        <v>892</v>
      </c>
      <c r="O472" s="40" t="s">
        <v>38</v>
      </c>
      <c r="P472" s="41" t="n">
        <v>598118</v>
      </c>
      <c r="Q472" s="41" t="n">
        <v>455090</v>
      </c>
      <c r="R472" s="41" t="n">
        <v>143028</v>
      </c>
      <c r="S472" s="41" t="n">
        <v>570700</v>
      </c>
      <c r="T472" s="41" t="n">
        <v>117408</v>
      </c>
      <c r="U472" s="41" t="n">
        <v>95171</v>
      </c>
      <c r="V472" s="41" t="n">
        <v>337416</v>
      </c>
      <c r="W472" s="41" t="n">
        <v>20705</v>
      </c>
      <c r="X472" s="41" t="n">
        <v>24981</v>
      </c>
      <c r="Y472" s="41" t="n">
        <v>10478</v>
      </c>
      <c r="Z472" s="41" t="n">
        <v>9754</v>
      </c>
    </row>
    <row r="473" customFormat="false" ht="13.5" hidden="false" customHeight="false" outlineLevel="0" collapsed="false">
      <c r="A473" s="39"/>
      <c r="B473" s="40" t="s">
        <v>39</v>
      </c>
      <c r="C473" s="41" t="n">
        <v>20</v>
      </c>
      <c r="D473" s="41" t="n">
        <v>1168504</v>
      </c>
      <c r="E473" s="41" t="n">
        <v>54769</v>
      </c>
      <c r="F473" s="41" t="n">
        <v>1537232</v>
      </c>
      <c r="G473" s="41" t="n">
        <v>865056</v>
      </c>
      <c r="H473" s="41" t="n">
        <v>37151</v>
      </c>
      <c r="I473" s="41" t="n">
        <v>672176</v>
      </c>
      <c r="J473" s="41" t="n">
        <v>357538</v>
      </c>
      <c r="K473" s="41" t="n">
        <v>79735</v>
      </c>
      <c r="L473" s="41" t="n">
        <v>14995</v>
      </c>
      <c r="M473" s="41" t="n">
        <v>299643</v>
      </c>
      <c r="N473" s="41" t="s">
        <v>29</v>
      </c>
      <c r="O473" s="40" t="s">
        <v>39</v>
      </c>
      <c r="P473" s="41" t="n">
        <v>834993</v>
      </c>
      <c r="Q473" s="41" t="n">
        <v>594060</v>
      </c>
      <c r="R473" s="41" t="n">
        <v>240933</v>
      </c>
      <c r="S473" s="41" t="n">
        <v>702239</v>
      </c>
      <c r="T473" s="41" t="n">
        <v>140935</v>
      </c>
      <c r="U473" s="41" t="n">
        <v>112320</v>
      </c>
      <c r="V473" s="41" t="n">
        <v>419498</v>
      </c>
      <c r="W473" s="41" t="n">
        <v>29486</v>
      </c>
      <c r="X473" s="41" t="n">
        <v>49167</v>
      </c>
      <c r="Y473" s="41" t="n">
        <v>15025</v>
      </c>
      <c r="Z473" s="41" t="n">
        <v>16643</v>
      </c>
    </row>
    <row r="474" customFormat="false" ht="13.5" hidden="false" customHeight="false" outlineLevel="0" collapsed="false">
      <c r="A474" s="39"/>
      <c r="B474" s="40" t="s">
        <v>40</v>
      </c>
      <c r="C474" s="41" t="n">
        <v>18</v>
      </c>
      <c r="D474" s="41" t="n">
        <v>4818639</v>
      </c>
      <c r="E474" s="41" t="n">
        <v>174881</v>
      </c>
      <c r="F474" s="41" t="n">
        <v>7547314</v>
      </c>
      <c r="G474" s="41" t="n">
        <v>4191670</v>
      </c>
      <c r="H474" s="41" t="n">
        <v>155468</v>
      </c>
      <c r="I474" s="41" t="n">
        <v>3355606</v>
      </c>
      <c r="J474" s="41" t="n">
        <v>1435757</v>
      </c>
      <c r="K474" s="41" t="n">
        <v>197708</v>
      </c>
      <c r="L474" s="41" t="n">
        <v>56865</v>
      </c>
      <c r="M474" s="41" t="n">
        <v>1862984</v>
      </c>
      <c r="N474" s="41" t="n">
        <v>38</v>
      </c>
      <c r="O474" s="40" t="s">
        <v>40</v>
      </c>
      <c r="P474" s="41" t="n">
        <v>4828358</v>
      </c>
      <c r="Q474" s="41" t="n">
        <v>3014149</v>
      </c>
      <c r="R474" s="41" t="n">
        <v>1814209</v>
      </c>
      <c r="S474" s="41" t="n">
        <v>2718956</v>
      </c>
      <c r="T474" s="41" t="n">
        <v>718205</v>
      </c>
      <c r="U474" s="41" t="n">
        <v>628482</v>
      </c>
      <c r="V474" s="41" t="n">
        <v>1170887</v>
      </c>
      <c r="W474" s="41" t="n">
        <v>201382</v>
      </c>
      <c r="X474" s="41" t="n">
        <v>173620</v>
      </c>
      <c r="Y474" s="41" t="n">
        <v>67126</v>
      </c>
      <c r="Z474" s="41" t="n">
        <v>98239</v>
      </c>
    </row>
    <row r="475" customFormat="false" ht="23.25" hidden="false" customHeight="true" outlineLevel="0" collapsed="false">
      <c r="A475" s="39"/>
      <c r="B475" s="40" t="s">
        <v>102</v>
      </c>
      <c r="C475" s="41" t="n">
        <v>948</v>
      </c>
      <c r="D475" s="41" t="n">
        <v>18708750</v>
      </c>
      <c r="E475" s="41" t="n">
        <v>822653</v>
      </c>
      <c r="F475" s="41" t="n">
        <v>19188948</v>
      </c>
      <c r="G475" s="41" t="n">
        <v>9380047</v>
      </c>
      <c r="H475" s="41" t="n">
        <v>847173</v>
      </c>
      <c r="I475" s="41" t="n">
        <v>9781865</v>
      </c>
      <c r="J475" s="41" t="n">
        <v>3574029</v>
      </c>
      <c r="K475" s="41" t="n">
        <v>828603</v>
      </c>
      <c r="L475" s="41" t="n">
        <v>158613</v>
      </c>
      <c r="M475" s="41" t="n">
        <v>6049223</v>
      </c>
      <c r="N475" s="41" t="n">
        <v>27036</v>
      </c>
      <c r="O475" s="40" t="s">
        <v>102</v>
      </c>
      <c r="P475" s="41" t="n">
        <v>10382055</v>
      </c>
      <c r="Q475" s="41" t="n">
        <v>7181633</v>
      </c>
      <c r="R475" s="41" t="n">
        <v>3200422</v>
      </c>
      <c r="S475" s="41" t="n">
        <v>8806893</v>
      </c>
      <c r="T475" s="41" t="n">
        <v>1683753</v>
      </c>
      <c r="U475" s="41" t="n">
        <v>1996301</v>
      </c>
      <c r="V475" s="41" t="n">
        <v>5390540</v>
      </c>
      <c r="W475" s="41" t="n">
        <v>-263701</v>
      </c>
      <c r="X475" s="41" t="n">
        <v>703013</v>
      </c>
      <c r="Y475" s="41" t="n">
        <v>303316</v>
      </c>
      <c r="Z475" s="41" t="n">
        <v>307087</v>
      </c>
    </row>
    <row r="476" customFormat="false" ht="13.5" hidden="false" customHeight="false" outlineLevel="0" collapsed="false">
      <c r="A476" s="39"/>
      <c r="B476" s="40" t="s">
        <v>34</v>
      </c>
      <c r="C476" s="41" t="n">
        <v>236</v>
      </c>
      <c r="D476" s="41" t="n">
        <v>522566</v>
      </c>
      <c r="E476" s="41" t="n">
        <v>19012</v>
      </c>
      <c r="F476" s="41" t="n">
        <v>433221</v>
      </c>
      <c r="G476" s="41" t="n">
        <v>264952</v>
      </c>
      <c r="H476" s="41" t="n">
        <v>34989</v>
      </c>
      <c r="I476" s="41" t="n">
        <v>165001</v>
      </c>
      <c r="J476" s="41" t="n">
        <v>123371</v>
      </c>
      <c r="K476" s="41" t="n">
        <v>20747</v>
      </c>
      <c r="L476" s="41" t="n">
        <v>2540</v>
      </c>
      <c r="M476" s="41" t="n">
        <v>39090</v>
      </c>
      <c r="N476" s="41" t="n">
        <v>3268</v>
      </c>
      <c r="O476" s="40" t="s">
        <v>34</v>
      </c>
      <c r="P476" s="41" t="n">
        <v>274890</v>
      </c>
      <c r="Q476" s="41" t="n">
        <v>173080</v>
      </c>
      <c r="R476" s="41" t="n">
        <v>101810</v>
      </c>
      <c r="S476" s="41" t="n">
        <v>158331</v>
      </c>
      <c r="T476" s="41" t="n">
        <v>8919</v>
      </c>
      <c r="U476" s="41" t="n">
        <v>20454</v>
      </c>
      <c r="V476" s="41" t="n">
        <v>127166</v>
      </c>
      <c r="W476" s="41" t="n">
        <v>1792</v>
      </c>
      <c r="X476" s="41" t="n">
        <v>9706</v>
      </c>
      <c r="Y476" s="41" t="n">
        <v>4074</v>
      </c>
      <c r="Z476" s="41" t="n">
        <v>3897</v>
      </c>
    </row>
    <row r="477" customFormat="false" ht="13.5" hidden="false" customHeight="false" outlineLevel="0" collapsed="false">
      <c r="A477" s="39"/>
      <c r="B477" s="40" t="s">
        <v>35</v>
      </c>
      <c r="C477" s="41" t="n">
        <v>289</v>
      </c>
      <c r="D477" s="41" t="n">
        <v>1578829</v>
      </c>
      <c r="E477" s="41" t="n">
        <v>55915</v>
      </c>
      <c r="F477" s="41" t="n">
        <v>953364</v>
      </c>
      <c r="G477" s="41" t="n">
        <v>633547</v>
      </c>
      <c r="H477" s="41" t="n">
        <v>87987</v>
      </c>
      <c r="I477" s="41" t="n">
        <v>316316</v>
      </c>
      <c r="J477" s="41" t="n">
        <v>223782</v>
      </c>
      <c r="K477" s="41" t="n">
        <v>46370</v>
      </c>
      <c r="L477" s="41" t="n">
        <v>6202</v>
      </c>
      <c r="M477" s="41" t="n">
        <v>86332</v>
      </c>
      <c r="N477" s="41" t="n">
        <v>3501</v>
      </c>
      <c r="O477" s="40" t="s">
        <v>35</v>
      </c>
      <c r="P477" s="41" t="n">
        <v>640129</v>
      </c>
      <c r="Q477" s="41" t="n">
        <v>480025</v>
      </c>
      <c r="R477" s="41" t="n">
        <v>160104</v>
      </c>
      <c r="S477" s="41" t="n">
        <v>313235</v>
      </c>
      <c r="T477" s="41" t="n">
        <v>20289</v>
      </c>
      <c r="U477" s="41" t="n">
        <v>8000</v>
      </c>
      <c r="V477" s="41" t="n">
        <v>266169</v>
      </c>
      <c r="W477" s="41" t="n">
        <v>18777</v>
      </c>
      <c r="X477" s="41" t="n">
        <v>43929</v>
      </c>
      <c r="Y477" s="41" t="n">
        <v>18529</v>
      </c>
      <c r="Z477" s="41" t="n">
        <v>13203</v>
      </c>
    </row>
    <row r="478" customFormat="false" ht="13.5" hidden="false" customHeight="false" outlineLevel="0" collapsed="false">
      <c r="A478" s="39"/>
      <c r="B478" s="40" t="s">
        <v>36</v>
      </c>
      <c r="C478" s="41" t="n">
        <v>260</v>
      </c>
      <c r="D478" s="41" t="n">
        <v>2281211</v>
      </c>
      <c r="E478" s="41" t="n">
        <v>68909</v>
      </c>
      <c r="F478" s="41" t="n">
        <v>1472210</v>
      </c>
      <c r="G478" s="41" t="n">
        <v>973413</v>
      </c>
      <c r="H478" s="41" t="n">
        <v>156970</v>
      </c>
      <c r="I478" s="41" t="n">
        <v>492814</v>
      </c>
      <c r="J478" s="41" t="n">
        <v>351623</v>
      </c>
      <c r="K478" s="41" t="n">
        <v>70373</v>
      </c>
      <c r="L478" s="41" t="n">
        <v>8865</v>
      </c>
      <c r="M478" s="41" t="n">
        <v>132326</v>
      </c>
      <c r="N478" s="41" t="n">
        <v>5983</v>
      </c>
      <c r="O478" s="40" t="s">
        <v>36</v>
      </c>
      <c r="P478" s="41" t="n">
        <v>1024490</v>
      </c>
      <c r="Q478" s="41" t="n">
        <v>738866</v>
      </c>
      <c r="R478" s="41" t="n">
        <v>285624</v>
      </c>
      <c r="S478" s="41" t="n">
        <v>447720</v>
      </c>
      <c r="T478" s="41" t="n">
        <v>65895</v>
      </c>
      <c r="U478" s="41" t="n">
        <v>44473</v>
      </c>
      <c r="V478" s="41" t="n">
        <v>321923</v>
      </c>
      <c r="W478" s="41" t="n">
        <v>15429</v>
      </c>
      <c r="X478" s="41" t="n">
        <v>48961</v>
      </c>
      <c r="Y478" s="41" t="n">
        <v>18265</v>
      </c>
      <c r="Z478" s="41" t="n">
        <v>22282</v>
      </c>
    </row>
    <row r="479" customFormat="false" ht="13.5" hidden="false" customHeight="false" outlineLevel="0" collapsed="false">
      <c r="A479" s="39"/>
      <c r="B479" s="40" t="s">
        <v>37</v>
      </c>
      <c r="C479" s="41" t="n">
        <v>25</v>
      </c>
      <c r="D479" s="41" t="n">
        <v>238933</v>
      </c>
      <c r="E479" s="41" t="n">
        <v>9769</v>
      </c>
      <c r="F479" s="41" t="n">
        <v>244927</v>
      </c>
      <c r="G479" s="41" t="n">
        <v>156096</v>
      </c>
      <c r="H479" s="41" t="n">
        <v>22655</v>
      </c>
      <c r="I479" s="41" t="n">
        <v>88777</v>
      </c>
      <c r="J479" s="41" t="n">
        <v>51235</v>
      </c>
      <c r="K479" s="41" t="n">
        <v>9077</v>
      </c>
      <c r="L479" s="41" t="n">
        <v>1962</v>
      </c>
      <c r="M479" s="41" t="n">
        <v>35580</v>
      </c>
      <c r="N479" s="41" t="n">
        <v>54</v>
      </c>
      <c r="O479" s="40" t="s">
        <v>37</v>
      </c>
      <c r="P479" s="41" t="n">
        <v>139964</v>
      </c>
      <c r="Q479" s="41" t="n">
        <v>97016</v>
      </c>
      <c r="R479" s="41" t="n">
        <v>42948</v>
      </c>
      <c r="S479" s="41" t="n">
        <v>104963</v>
      </c>
      <c r="T479" s="41" t="n">
        <v>18624</v>
      </c>
      <c r="U479" s="41" t="n">
        <v>17269</v>
      </c>
      <c r="V479" s="41" t="n">
        <v>62703</v>
      </c>
      <c r="W479" s="41" t="n">
        <v>6367</v>
      </c>
      <c r="X479" s="41" t="n">
        <v>6949</v>
      </c>
      <c r="Y479" s="41" t="n">
        <v>1985</v>
      </c>
      <c r="Z479" s="41" t="n">
        <v>1352</v>
      </c>
    </row>
    <row r="480" customFormat="false" ht="13.5" hidden="false" customHeight="false" outlineLevel="0" collapsed="false">
      <c r="A480" s="39"/>
      <c r="B480" s="40" t="s">
        <v>38</v>
      </c>
      <c r="C480" s="41" t="n">
        <v>82</v>
      </c>
      <c r="D480" s="41" t="n">
        <v>1707679</v>
      </c>
      <c r="E480" s="41" t="n">
        <v>56368</v>
      </c>
      <c r="F480" s="41" t="n">
        <v>1622108</v>
      </c>
      <c r="G480" s="41" t="n">
        <v>1019163</v>
      </c>
      <c r="H480" s="41" t="n">
        <v>76447</v>
      </c>
      <c r="I480" s="41" t="n">
        <v>596694</v>
      </c>
      <c r="J480" s="41" t="n">
        <v>381329</v>
      </c>
      <c r="K480" s="41" t="n">
        <v>86279</v>
      </c>
      <c r="L480" s="41" t="n">
        <v>10074</v>
      </c>
      <c r="M480" s="41" t="n">
        <v>205291</v>
      </c>
      <c r="N480" s="41" t="n">
        <v>6251</v>
      </c>
      <c r="O480" s="40" t="s">
        <v>38</v>
      </c>
      <c r="P480" s="41" t="n">
        <v>1016073</v>
      </c>
      <c r="Q480" s="41" t="n">
        <v>782337</v>
      </c>
      <c r="R480" s="41" t="n">
        <v>233736</v>
      </c>
      <c r="S480" s="41" t="n">
        <v>606035</v>
      </c>
      <c r="T480" s="41" t="n">
        <v>185769</v>
      </c>
      <c r="U480" s="41" t="n">
        <v>135249</v>
      </c>
      <c r="V480" s="41" t="n">
        <v>277712</v>
      </c>
      <c r="W480" s="41" t="n">
        <v>7305</v>
      </c>
      <c r="X480" s="41" t="n">
        <v>60617</v>
      </c>
      <c r="Y480" s="41" t="n">
        <v>25027</v>
      </c>
      <c r="Z480" s="41" t="n">
        <v>33272</v>
      </c>
    </row>
    <row r="481" customFormat="false" ht="13.5" hidden="false" customHeight="false" outlineLevel="0" collapsed="false">
      <c r="A481" s="39"/>
      <c r="B481" s="40" t="s">
        <v>39</v>
      </c>
      <c r="C481" s="41" t="n">
        <v>26</v>
      </c>
      <c r="D481" s="41" t="n">
        <v>1493866</v>
      </c>
      <c r="E481" s="41" t="n">
        <v>71566</v>
      </c>
      <c r="F481" s="41" t="n">
        <v>1602286</v>
      </c>
      <c r="G481" s="41" t="n">
        <v>972173</v>
      </c>
      <c r="H481" s="41" t="n">
        <v>106557</v>
      </c>
      <c r="I481" s="41" t="n">
        <v>630113</v>
      </c>
      <c r="J481" s="41" t="n">
        <v>304088</v>
      </c>
      <c r="K481" s="41" t="n">
        <v>61327</v>
      </c>
      <c r="L481" s="41" t="n">
        <v>15248</v>
      </c>
      <c r="M481" s="41" t="n">
        <v>310777</v>
      </c>
      <c r="N481" s="41" t="s">
        <v>29</v>
      </c>
      <c r="O481" s="40" t="s">
        <v>39</v>
      </c>
      <c r="P481" s="41" t="n">
        <v>932519</v>
      </c>
      <c r="Q481" s="41" t="n">
        <v>612170</v>
      </c>
      <c r="R481" s="41" t="n">
        <v>320349</v>
      </c>
      <c r="S481" s="41" t="n">
        <v>669767</v>
      </c>
      <c r="T481" s="41" t="n">
        <v>182325</v>
      </c>
      <c r="U481" s="41" t="n">
        <v>182953</v>
      </c>
      <c r="V481" s="41" t="n">
        <v>289772</v>
      </c>
      <c r="W481" s="41" t="n">
        <v>14717</v>
      </c>
      <c r="X481" s="41" t="n">
        <v>65003</v>
      </c>
      <c r="Y481" s="41" t="n">
        <v>19088</v>
      </c>
      <c r="Z481" s="41" t="n">
        <v>30732</v>
      </c>
    </row>
    <row r="482" customFormat="false" ht="13.5" hidden="false" customHeight="false" outlineLevel="0" collapsed="false">
      <c r="A482" s="39"/>
      <c r="B482" s="40" t="s">
        <v>40</v>
      </c>
      <c r="C482" s="41" t="n">
        <v>30</v>
      </c>
      <c r="D482" s="41" t="n">
        <v>10885666</v>
      </c>
      <c r="E482" s="41" t="n">
        <v>541114</v>
      </c>
      <c r="F482" s="41" t="n">
        <v>12860832</v>
      </c>
      <c r="G482" s="41" t="n">
        <v>5360703</v>
      </c>
      <c r="H482" s="41" t="n">
        <v>361568</v>
      </c>
      <c r="I482" s="41" t="n">
        <v>7492150</v>
      </c>
      <c r="J482" s="41" t="n">
        <v>2138601</v>
      </c>
      <c r="K482" s="41" t="n">
        <v>534430</v>
      </c>
      <c r="L482" s="41" t="n">
        <v>113722</v>
      </c>
      <c r="M482" s="41" t="n">
        <v>5239827</v>
      </c>
      <c r="N482" s="41" t="n">
        <v>7979</v>
      </c>
      <c r="O482" s="40" t="s">
        <v>40</v>
      </c>
      <c r="P482" s="41" t="n">
        <v>6353990</v>
      </c>
      <c r="Q482" s="41" t="n">
        <v>4298139</v>
      </c>
      <c r="R482" s="41" t="n">
        <v>2055851</v>
      </c>
      <c r="S482" s="41" t="n">
        <v>6506842</v>
      </c>
      <c r="T482" s="41" t="n">
        <v>1201932</v>
      </c>
      <c r="U482" s="41" t="n">
        <v>1587903</v>
      </c>
      <c r="V482" s="41" t="n">
        <v>4045095</v>
      </c>
      <c r="W482" s="41" t="n">
        <v>-328088</v>
      </c>
      <c r="X482" s="41" t="n">
        <v>467848</v>
      </c>
      <c r="Y482" s="41" t="n">
        <v>216348</v>
      </c>
      <c r="Z482" s="41" t="n">
        <v>202349</v>
      </c>
    </row>
    <row r="483" customFormat="false" ht="23.25" hidden="false" customHeight="true" outlineLevel="0" collapsed="false">
      <c r="A483" s="39"/>
      <c r="B483" s="40" t="s">
        <v>103</v>
      </c>
      <c r="C483" s="41" t="n">
        <v>441</v>
      </c>
      <c r="D483" s="41" t="n">
        <v>7126410</v>
      </c>
      <c r="E483" s="41" t="n">
        <v>307840</v>
      </c>
      <c r="F483" s="41" t="n">
        <v>7078363</v>
      </c>
      <c r="G483" s="41" t="n">
        <v>3808678</v>
      </c>
      <c r="H483" s="41" t="n">
        <v>312511</v>
      </c>
      <c r="I483" s="41" t="n">
        <v>3264435</v>
      </c>
      <c r="J483" s="41" t="n">
        <v>1428511</v>
      </c>
      <c r="K483" s="41" t="n">
        <v>289845</v>
      </c>
      <c r="L483" s="41" t="n">
        <v>67040</v>
      </c>
      <c r="M483" s="41" t="n">
        <v>1768884</v>
      </c>
      <c r="N483" s="41" t="n">
        <v>5250</v>
      </c>
      <c r="O483" s="40" t="s">
        <v>103</v>
      </c>
      <c r="P483" s="41" t="n">
        <v>4321134</v>
      </c>
      <c r="Q483" s="41" t="n">
        <v>2764351</v>
      </c>
      <c r="R483" s="41" t="n">
        <v>1556783</v>
      </c>
      <c r="S483" s="41" t="n">
        <v>2757229</v>
      </c>
      <c r="T483" s="41" t="n">
        <v>701150</v>
      </c>
      <c r="U483" s="41" t="n">
        <v>748513</v>
      </c>
      <c r="V483" s="41" t="n">
        <v>1310763</v>
      </c>
      <c r="W483" s="41" t="n">
        <v>-3197</v>
      </c>
      <c r="X483" s="41" t="n">
        <v>243368</v>
      </c>
      <c r="Y483" s="41" t="n">
        <v>82971</v>
      </c>
      <c r="Z483" s="41" t="n">
        <v>96084</v>
      </c>
    </row>
    <row r="484" customFormat="false" ht="13.5" hidden="false" customHeight="false" outlineLevel="0" collapsed="false">
      <c r="A484" s="39"/>
      <c r="B484" s="40" t="s">
        <v>34</v>
      </c>
      <c r="C484" s="41" t="n">
        <v>132</v>
      </c>
      <c r="D484" s="41" t="n">
        <v>260656</v>
      </c>
      <c r="E484" s="41" t="n">
        <v>7532</v>
      </c>
      <c r="F484" s="41" t="n">
        <v>218065</v>
      </c>
      <c r="G484" s="41" t="n">
        <v>129737</v>
      </c>
      <c r="H484" s="41" t="n">
        <v>17036</v>
      </c>
      <c r="I484" s="41" t="n">
        <v>87096</v>
      </c>
      <c r="J484" s="41" t="n">
        <v>66579</v>
      </c>
      <c r="K484" s="41" t="n">
        <v>10050</v>
      </c>
      <c r="L484" s="41" t="n">
        <v>1309</v>
      </c>
      <c r="M484" s="41" t="n">
        <v>19208</v>
      </c>
      <c r="N484" s="41" t="n">
        <v>1232</v>
      </c>
      <c r="O484" s="40" t="s">
        <v>34</v>
      </c>
      <c r="P484" s="41" t="n">
        <v>146591</v>
      </c>
      <c r="Q484" s="41" t="n">
        <v>89430</v>
      </c>
      <c r="R484" s="41" t="n">
        <v>57161</v>
      </c>
      <c r="S484" s="41" t="n">
        <v>71474</v>
      </c>
      <c r="T484" s="41" t="n">
        <v>4951</v>
      </c>
      <c r="U484" s="41" t="n">
        <v>6292</v>
      </c>
      <c r="V484" s="41" t="n">
        <v>58762</v>
      </c>
      <c r="W484" s="41" t="n">
        <v>1469</v>
      </c>
      <c r="X484" s="41" t="n">
        <v>4095</v>
      </c>
      <c r="Y484" s="41" t="n">
        <v>1771</v>
      </c>
      <c r="Z484" s="41" t="n">
        <v>2887</v>
      </c>
    </row>
    <row r="485" customFormat="false" ht="13.5" hidden="false" customHeight="false" outlineLevel="0" collapsed="false">
      <c r="A485" s="39"/>
      <c r="B485" s="40" t="s">
        <v>35</v>
      </c>
      <c r="C485" s="41" t="n">
        <v>139</v>
      </c>
      <c r="D485" s="41" t="n">
        <v>468851</v>
      </c>
      <c r="E485" s="41" t="n">
        <v>18738</v>
      </c>
      <c r="F485" s="41" t="n">
        <v>340907</v>
      </c>
      <c r="G485" s="41" t="n">
        <v>219390</v>
      </c>
      <c r="H485" s="41" t="n">
        <v>33290</v>
      </c>
      <c r="I485" s="41" t="n">
        <v>120845</v>
      </c>
      <c r="J485" s="41" t="n">
        <v>90553</v>
      </c>
      <c r="K485" s="41" t="n">
        <v>13750</v>
      </c>
      <c r="L485" s="41" t="n">
        <v>2116</v>
      </c>
      <c r="M485" s="41" t="n">
        <v>28176</v>
      </c>
      <c r="N485" s="41" t="n">
        <v>672</v>
      </c>
      <c r="O485" s="40" t="s">
        <v>35</v>
      </c>
      <c r="P485" s="41" t="n">
        <v>232275</v>
      </c>
      <c r="Q485" s="41" t="n">
        <v>161825</v>
      </c>
      <c r="R485" s="41" t="n">
        <v>70450</v>
      </c>
      <c r="S485" s="41" t="n">
        <v>108632</v>
      </c>
      <c r="T485" s="41" t="n">
        <v>9668</v>
      </c>
      <c r="U485" s="41" t="n">
        <v>2870</v>
      </c>
      <c r="V485" s="41" t="n">
        <v>90723</v>
      </c>
      <c r="W485" s="41" t="n">
        <v>5371</v>
      </c>
      <c r="X485" s="41" t="n">
        <v>11674</v>
      </c>
      <c r="Y485" s="41" t="n">
        <v>4459</v>
      </c>
      <c r="Z485" s="41" t="n">
        <v>4322</v>
      </c>
    </row>
    <row r="486" customFormat="false" ht="13.5" hidden="false" customHeight="false" outlineLevel="0" collapsed="false">
      <c r="A486" s="39"/>
      <c r="B486" s="40" t="s">
        <v>36</v>
      </c>
      <c r="C486" s="41" t="n">
        <v>115</v>
      </c>
      <c r="D486" s="41" t="n">
        <v>867393</v>
      </c>
      <c r="E486" s="41" t="n">
        <v>33932</v>
      </c>
      <c r="F486" s="41" t="n">
        <v>639533</v>
      </c>
      <c r="G486" s="41" t="n">
        <v>421771</v>
      </c>
      <c r="H486" s="41" t="n">
        <v>65955</v>
      </c>
      <c r="I486" s="41" t="n">
        <v>214675</v>
      </c>
      <c r="J486" s="41" t="n">
        <v>148539</v>
      </c>
      <c r="K486" s="41" t="n">
        <v>25859</v>
      </c>
      <c r="L486" s="41" t="n">
        <v>3980</v>
      </c>
      <c r="M486" s="41" t="n">
        <v>62156</v>
      </c>
      <c r="N486" s="41" t="n">
        <v>3087</v>
      </c>
      <c r="O486" s="40" t="s">
        <v>36</v>
      </c>
      <c r="P486" s="41" t="n">
        <v>397617</v>
      </c>
      <c r="Q486" s="41" t="n">
        <v>277056</v>
      </c>
      <c r="R486" s="41" t="n">
        <v>120561</v>
      </c>
      <c r="S486" s="41" t="n">
        <v>241916</v>
      </c>
      <c r="T486" s="41" t="n">
        <v>29166</v>
      </c>
      <c r="U486" s="41" t="n">
        <v>16130</v>
      </c>
      <c r="V486" s="41" t="n">
        <v>192672</v>
      </c>
      <c r="W486" s="41" t="n">
        <v>3948</v>
      </c>
      <c r="X486" s="41" t="n">
        <v>16696</v>
      </c>
      <c r="Y486" s="41" t="n">
        <v>6238</v>
      </c>
      <c r="Z486" s="41" t="n">
        <v>7238</v>
      </c>
    </row>
    <row r="487" customFormat="false" ht="13.5" hidden="false" customHeight="false" outlineLevel="0" collapsed="false">
      <c r="A487" s="39"/>
      <c r="B487" s="40" t="s">
        <v>37</v>
      </c>
      <c r="C487" s="41" t="n">
        <v>10</v>
      </c>
      <c r="D487" s="41" t="n">
        <v>117010</v>
      </c>
      <c r="E487" s="41" t="n">
        <v>2808</v>
      </c>
      <c r="F487" s="41" t="n">
        <v>134186</v>
      </c>
      <c r="G487" s="41" t="n">
        <v>80012</v>
      </c>
      <c r="H487" s="41" t="n">
        <v>12391</v>
      </c>
      <c r="I487" s="41" t="n">
        <v>54120</v>
      </c>
      <c r="J487" s="41" t="n">
        <v>29982</v>
      </c>
      <c r="K487" s="41" t="n">
        <v>4995</v>
      </c>
      <c r="L487" s="41" t="n">
        <v>1371</v>
      </c>
      <c r="M487" s="41" t="n">
        <v>22767</v>
      </c>
      <c r="N487" s="41" t="n">
        <v>54</v>
      </c>
      <c r="O487" s="40" t="s">
        <v>37</v>
      </c>
      <c r="P487" s="41" t="n">
        <v>79864</v>
      </c>
      <c r="Q487" s="41" t="n">
        <v>51642</v>
      </c>
      <c r="R487" s="41" t="n">
        <v>28222</v>
      </c>
      <c r="S487" s="41" t="n">
        <v>54322</v>
      </c>
      <c r="T487" s="41" t="n">
        <v>7272</v>
      </c>
      <c r="U487" s="41" t="n">
        <v>4613</v>
      </c>
      <c r="V487" s="41" t="n">
        <v>35968</v>
      </c>
      <c r="W487" s="41" t="n">
        <v>6469</v>
      </c>
      <c r="X487" s="41" t="n">
        <v>3768</v>
      </c>
      <c r="Y487" s="41" t="n">
        <v>1138</v>
      </c>
      <c r="Z487" s="41" t="n">
        <v>836</v>
      </c>
    </row>
    <row r="488" customFormat="false" ht="13.5" hidden="false" customHeight="false" outlineLevel="0" collapsed="false">
      <c r="A488" s="39"/>
      <c r="B488" s="40" t="s">
        <v>38</v>
      </c>
      <c r="C488" s="41" t="n">
        <v>25</v>
      </c>
      <c r="D488" s="41" t="n">
        <v>421305</v>
      </c>
      <c r="E488" s="41" t="n">
        <v>20549</v>
      </c>
      <c r="F488" s="41" t="n">
        <v>529840</v>
      </c>
      <c r="G488" s="41" t="n">
        <v>375986</v>
      </c>
      <c r="H488" s="41" t="n">
        <v>20621</v>
      </c>
      <c r="I488" s="41" t="n">
        <v>153649</v>
      </c>
      <c r="J488" s="41" t="n">
        <v>85511</v>
      </c>
      <c r="K488" s="41" t="n">
        <v>9545</v>
      </c>
      <c r="L488" s="41" t="n">
        <v>1858</v>
      </c>
      <c r="M488" s="41" t="n">
        <v>66280</v>
      </c>
      <c r="N488" s="41" t="n">
        <v>205</v>
      </c>
      <c r="O488" s="40" t="s">
        <v>38</v>
      </c>
      <c r="P488" s="41" t="n">
        <v>328363</v>
      </c>
      <c r="Q488" s="41" t="n">
        <v>264459</v>
      </c>
      <c r="R488" s="41" t="n">
        <v>63904</v>
      </c>
      <c r="S488" s="41" t="n">
        <v>201477</v>
      </c>
      <c r="T488" s="41" t="n">
        <v>48728</v>
      </c>
      <c r="U488" s="41" t="n">
        <v>35426</v>
      </c>
      <c r="V488" s="41" t="n">
        <v>112001</v>
      </c>
      <c r="W488" s="41" t="n">
        <v>5322</v>
      </c>
      <c r="X488" s="41" t="n">
        <v>6183</v>
      </c>
      <c r="Y488" s="41" t="n">
        <v>1720</v>
      </c>
      <c r="Z488" s="41" t="n">
        <v>6136</v>
      </c>
    </row>
    <row r="489" customFormat="false" ht="13.5" hidden="false" customHeight="false" outlineLevel="0" collapsed="false">
      <c r="A489" s="39"/>
      <c r="B489" s="40" t="s">
        <v>39</v>
      </c>
      <c r="C489" s="41" t="n">
        <v>10</v>
      </c>
      <c r="D489" s="41" t="n">
        <v>817234</v>
      </c>
      <c r="E489" s="41" t="n">
        <v>29839</v>
      </c>
      <c r="F489" s="41" t="n">
        <v>744782</v>
      </c>
      <c r="G489" s="41" t="n">
        <v>460407</v>
      </c>
      <c r="H489" s="41" t="n">
        <v>26776</v>
      </c>
      <c r="I489" s="41" t="n">
        <v>284375</v>
      </c>
      <c r="J489" s="41" t="n">
        <v>145703</v>
      </c>
      <c r="K489" s="41" t="n">
        <v>33393</v>
      </c>
      <c r="L489" s="41" t="n">
        <v>7203</v>
      </c>
      <c r="M489" s="41" t="n">
        <v>131469</v>
      </c>
      <c r="N489" s="41" t="s">
        <v>29</v>
      </c>
      <c r="O489" s="40" t="s">
        <v>39</v>
      </c>
      <c r="P489" s="41" t="n">
        <v>476589</v>
      </c>
      <c r="Q489" s="41" t="n">
        <v>316499</v>
      </c>
      <c r="R489" s="41" t="n">
        <v>160090</v>
      </c>
      <c r="S489" s="41" t="n">
        <v>268193</v>
      </c>
      <c r="T489" s="41" t="n">
        <v>72460</v>
      </c>
      <c r="U489" s="41" t="n">
        <v>61533</v>
      </c>
      <c r="V489" s="41" t="n">
        <v>130143</v>
      </c>
      <c r="W489" s="41" t="n">
        <v>4057</v>
      </c>
      <c r="X489" s="41" t="n">
        <v>25395</v>
      </c>
      <c r="Y489" s="41" t="n">
        <v>7132</v>
      </c>
      <c r="Z489" s="41" t="n">
        <v>8830</v>
      </c>
    </row>
    <row r="490" customFormat="false" ht="13.5" hidden="false" customHeight="false" outlineLevel="0" collapsed="false">
      <c r="A490" s="39"/>
      <c r="B490" s="40" t="s">
        <v>40</v>
      </c>
      <c r="C490" s="41" t="n">
        <v>10</v>
      </c>
      <c r="D490" s="41" t="n">
        <v>4173961</v>
      </c>
      <c r="E490" s="41" t="n">
        <v>194442</v>
      </c>
      <c r="F490" s="41" t="n">
        <v>4471050</v>
      </c>
      <c r="G490" s="41" t="n">
        <v>2121375</v>
      </c>
      <c r="H490" s="41" t="n">
        <v>136442</v>
      </c>
      <c r="I490" s="41" t="n">
        <v>2349675</v>
      </c>
      <c r="J490" s="41" t="n">
        <v>861644</v>
      </c>
      <c r="K490" s="41" t="n">
        <v>192253</v>
      </c>
      <c r="L490" s="41" t="n">
        <v>49203</v>
      </c>
      <c r="M490" s="41" t="n">
        <v>1438828</v>
      </c>
      <c r="N490" s="41" t="s">
        <v>29</v>
      </c>
      <c r="O490" s="40" t="s">
        <v>40</v>
      </c>
      <c r="P490" s="41" t="n">
        <v>2659835</v>
      </c>
      <c r="Q490" s="41" t="n">
        <v>1603440</v>
      </c>
      <c r="R490" s="41" t="n">
        <v>1056395</v>
      </c>
      <c r="S490" s="41" t="n">
        <v>1811215</v>
      </c>
      <c r="T490" s="41" t="n">
        <v>528905</v>
      </c>
      <c r="U490" s="41" t="n">
        <v>621649</v>
      </c>
      <c r="V490" s="41" t="n">
        <v>690494</v>
      </c>
      <c r="W490" s="41" t="n">
        <v>-29833</v>
      </c>
      <c r="X490" s="41" t="n">
        <v>175557</v>
      </c>
      <c r="Y490" s="41" t="n">
        <v>60513</v>
      </c>
      <c r="Z490" s="41" t="n">
        <v>65835</v>
      </c>
    </row>
    <row r="491" customFormat="false" ht="23.25" hidden="false" customHeight="true" outlineLevel="0" collapsed="false">
      <c r="A491" s="39"/>
      <c r="B491" s="40" t="s">
        <v>104</v>
      </c>
      <c r="C491" s="41" t="n">
        <v>144</v>
      </c>
      <c r="D491" s="41" t="n">
        <v>6260888</v>
      </c>
      <c r="E491" s="41" t="n">
        <v>186124</v>
      </c>
      <c r="F491" s="41" t="n">
        <v>6678482</v>
      </c>
      <c r="G491" s="41" t="n">
        <v>2609004</v>
      </c>
      <c r="H491" s="41" t="n">
        <v>244604</v>
      </c>
      <c r="I491" s="41" t="n">
        <v>4065577</v>
      </c>
      <c r="J491" s="41" t="n">
        <v>763571</v>
      </c>
      <c r="K491" s="41" t="n">
        <v>198874</v>
      </c>
      <c r="L491" s="41" t="n">
        <v>36436</v>
      </c>
      <c r="M491" s="41" t="n">
        <v>3265570</v>
      </c>
      <c r="N491" s="41" t="n">
        <v>3901</v>
      </c>
      <c r="O491" s="40" t="s">
        <v>104</v>
      </c>
      <c r="P491" s="41" t="n">
        <v>3257223</v>
      </c>
      <c r="Q491" s="41" t="n">
        <v>2512804</v>
      </c>
      <c r="R491" s="41" t="n">
        <v>744419</v>
      </c>
      <c r="S491" s="41" t="n">
        <v>3421259</v>
      </c>
      <c r="T491" s="41" t="n">
        <v>419431</v>
      </c>
      <c r="U491" s="41" t="n">
        <v>712528</v>
      </c>
      <c r="V491" s="41" t="n">
        <v>2436905</v>
      </c>
      <c r="W491" s="41" t="n">
        <v>-147605</v>
      </c>
      <c r="X491" s="41" t="n">
        <v>162029</v>
      </c>
      <c r="Y491" s="41" t="n">
        <v>60275</v>
      </c>
      <c r="Z491" s="41" t="n">
        <v>113262</v>
      </c>
    </row>
    <row r="492" customFormat="false" ht="13.5" hidden="false" customHeight="false" outlineLevel="0" collapsed="false">
      <c r="A492" s="39"/>
      <c r="B492" s="40" t="s">
        <v>34</v>
      </c>
      <c r="C492" s="41" t="n">
        <v>36</v>
      </c>
      <c r="D492" s="41" t="n">
        <v>103596</v>
      </c>
      <c r="E492" s="41" t="n">
        <v>2043</v>
      </c>
      <c r="F492" s="41" t="n">
        <v>75128</v>
      </c>
      <c r="G492" s="41" t="n">
        <v>49925</v>
      </c>
      <c r="H492" s="41" t="n">
        <v>8162</v>
      </c>
      <c r="I492" s="41" t="n">
        <v>23534</v>
      </c>
      <c r="J492" s="41" t="n">
        <v>16955</v>
      </c>
      <c r="K492" s="41" t="n">
        <v>4024</v>
      </c>
      <c r="L492" s="41" t="n">
        <v>339</v>
      </c>
      <c r="M492" s="41" t="n">
        <v>6240</v>
      </c>
      <c r="N492" s="41" t="n">
        <v>1669</v>
      </c>
      <c r="O492" s="40" t="s">
        <v>34</v>
      </c>
      <c r="P492" s="41" t="n">
        <v>45632</v>
      </c>
      <c r="Q492" s="41" t="n">
        <v>31675</v>
      </c>
      <c r="R492" s="41" t="n">
        <v>13957</v>
      </c>
      <c r="S492" s="41" t="n">
        <v>29496</v>
      </c>
      <c r="T492" s="41" t="n">
        <v>1345</v>
      </c>
      <c r="U492" s="41" t="n">
        <v>8938</v>
      </c>
      <c r="V492" s="41" t="n">
        <v>17103</v>
      </c>
      <c r="W492" s="41" t="n">
        <v>2110</v>
      </c>
      <c r="X492" s="41" t="n">
        <v>1272</v>
      </c>
      <c r="Y492" s="41" t="n">
        <v>662</v>
      </c>
      <c r="Z492" s="41" t="n">
        <v>350</v>
      </c>
    </row>
    <row r="493" customFormat="false" ht="13.5" hidden="false" customHeight="false" outlineLevel="0" collapsed="false">
      <c r="A493" s="39"/>
      <c r="B493" s="40" t="s">
        <v>35</v>
      </c>
      <c r="C493" s="41" t="n">
        <v>46</v>
      </c>
      <c r="D493" s="41" t="n">
        <v>235142</v>
      </c>
      <c r="E493" s="41" t="n">
        <v>7205</v>
      </c>
      <c r="F493" s="41" t="n">
        <v>180392</v>
      </c>
      <c r="G493" s="41" t="n">
        <v>110083</v>
      </c>
      <c r="H493" s="41" t="n">
        <v>14037</v>
      </c>
      <c r="I493" s="41" t="n">
        <v>70049</v>
      </c>
      <c r="J493" s="41" t="n">
        <v>43694</v>
      </c>
      <c r="K493" s="41" t="n">
        <v>7978</v>
      </c>
      <c r="L493" s="41" t="n">
        <v>1054</v>
      </c>
      <c r="M493" s="41" t="n">
        <v>25301</v>
      </c>
      <c r="N493" s="41" t="n">
        <v>260</v>
      </c>
      <c r="O493" s="40" t="s">
        <v>35</v>
      </c>
      <c r="P493" s="41" t="n">
        <v>104912</v>
      </c>
      <c r="Q493" s="41" t="n">
        <v>71801</v>
      </c>
      <c r="R493" s="41" t="n">
        <v>33111</v>
      </c>
      <c r="S493" s="41" t="n">
        <v>75480</v>
      </c>
      <c r="T493" s="41" t="n">
        <v>3261</v>
      </c>
      <c r="U493" s="41" t="n">
        <v>1872</v>
      </c>
      <c r="V493" s="41" t="n">
        <v>65749</v>
      </c>
      <c r="W493" s="41" t="n">
        <v>4598</v>
      </c>
      <c r="X493" s="41" t="n">
        <v>3825</v>
      </c>
      <c r="Y493" s="41" t="n">
        <v>1637</v>
      </c>
      <c r="Z493" s="41" t="n">
        <v>835</v>
      </c>
    </row>
    <row r="494" customFormat="false" ht="13.5" hidden="false" customHeight="false" outlineLevel="0" collapsed="false">
      <c r="A494" s="39"/>
      <c r="B494" s="40" t="s">
        <v>36</v>
      </c>
      <c r="C494" s="41" t="n">
        <v>41</v>
      </c>
      <c r="D494" s="41" t="n">
        <v>405922</v>
      </c>
      <c r="E494" s="41" t="n">
        <v>6985</v>
      </c>
      <c r="F494" s="41" t="n">
        <v>238767</v>
      </c>
      <c r="G494" s="41" t="n">
        <v>153904</v>
      </c>
      <c r="H494" s="41" t="n">
        <v>31514</v>
      </c>
      <c r="I494" s="41" t="n">
        <v>82892</v>
      </c>
      <c r="J494" s="41" t="n">
        <v>51077</v>
      </c>
      <c r="K494" s="41" t="n">
        <v>12554</v>
      </c>
      <c r="L494" s="41" t="n">
        <v>1052</v>
      </c>
      <c r="M494" s="41" t="n">
        <v>30763</v>
      </c>
      <c r="N494" s="41" t="n">
        <v>1971</v>
      </c>
      <c r="O494" s="40" t="s">
        <v>36</v>
      </c>
      <c r="P494" s="41" t="n">
        <v>176764</v>
      </c>
      <c r="Q494" s="41" t="n">
        <v>133028</v>
      </c>
      <c r="R494" s="41" t="n">
        <v>43736</v>
      </c>
      <c r="S494" s="41" t="n">
        <v>62003</v>
      </c>
      <c r="T494" s="41" t="n">
        <v>10272</v>
      </c>
      <c r="U494" s="41" t="n">
        <v>8586</v>
      </c>
      <c r="V494" s="41" t="n">
        <v>42753</v>
      </c>
      <c r="W494" s="41" t="n">
        <v>392</v>
      </c>
      <c r="X494" s="41" t="n">
        <v>9933</v>
      </c>
      <c r="Y494" s="41" t="n">
        <v>4013</v>
      </c>
      <c r="Z494" s="41" t="n">
        <v>5923</v>
      </c>
    </row>
    <row r="495" customFormat="false" ht="13.5" hidden="false" customHeight="false" outlineLevel="0" collapsed="false">
      <c r="A495" s="39"/>
      <c r="B495" s="40" t="s">
        <v>37</v>
      </c>
      <c r="C495" s="41" t="n">
        <v>3</v>
      </c>
      <c r="D495" s="41" t="n">
        <v>32841</v>
      </c>
      <c r="E495" s="41" t="n">
        <v>621</v>
      </c>
      <c r="F495" s="41" t="n">
        <v>33217</v>
      </c>
      <c r="G495" s="41" t="n">
        <v>21836</v>
      </c>
      <c r="H495" s="41" t="n">
        <v>5959</v>
      </c>
      <c r="I495" s="41" t="n">
        <v>11381</v>
      </c>
      <c r="J495" s="41" t="n">
        <v>6819</v>
      </c>
      <c r="K495" s="41" t="n">
        <v>980</v>
      </c>
      <c r="L495" s="41" t="n">
        <v>176</v>
      </c>
      <c r="M495" s="41" t="n">
        <v>4386</v>
      </c>
      <c r="N495" s="41" t="s">
        <v>29</v>
      </c>
      <c r="O495" s="40" t="s">
        <v>37</v>
      </c>
      <c r="P495" s="41" t="n">
        <v>22373</v>
      </c>
      <c r="Q495" s="41" t="n">
        <v>17359</v>
      </c>
      <c r="R495" s="41" t="n">
        <v>5014</v>
      </c>
      <c r="S495" s="41" t="n">
        <v>10844</v>
      </c>
      <c r="T495" s="41" t="n">
        <v>2340</v>
      </c>
      <c r="U495" s="41" t="n">
        <v>3135</v>
      </c>
      <c r="V495" s="41" t="n">
        <v>5351</v>
      </c>
      <c r="W495" s="41" t="n">
        <v>18</v>
      </c>
      <c r="X495" s="41" t="n">
        <v>849</v>
      </c>
      <c r="Y495" s="41" t="n">
        <v>169</v>
      </c>
      <c r="Z495" s="41" t="n">
        <v>123</v>
      </c>
    </row>
    <row r="496" customFormat="false" ht="13.5" hidden="false" customHeight="false" outlineLevel="0" collapsed="false">
      <c r="A496" s="39"/>
      <c r="B496" s="40" t="s">
        <v>38</v>
      </c>
      <c r="C496" s="41" t="n">
        <v>9</v>
      </c>
      <c r="D496" s="41" t="n">
        <v>199943</v>
      </c>
      <c r="E496" s="41" t="n">
        <v>4885</v>
      </c>
      <c r="F496" s="41" t="n">
        <v>192590</v>
      </c>
      <c r="G496" s="41" t="n">
        <v>119130</v>
      </c>
      <c r="H496" s="41" t="n">
        <v>18406</v>
      </c>
      <c r="I496" s="41" t="n">
        <v>73459</v>
      </c>
      <c r="J496" s="41" t="n">
        <v>42753</v>
      </c>
      <c r="K496" s="41" t="n">
        <v>5270</v>
      </c>
      <c r="L496" s="41" t="n">
        <v>881</v>
      </c>
      <c r="M496" s="41" t="n">
        <v>29825</v>
      </c>
      <c r="N496" s="41" t="n">
        <v>1</v>
      </c>
      <c r="O496" s="40" t="s">
        <v>38</v>
      </c>
      <c r="P496" s="41" t="n">
        <v>168718</v>
      </c>
      <c r="Q496" s="41" t="n">
        <v>121514</v>
      </c>
      <c r="R496" s="41" t="n">
        <v>47204</v>
      </c>
      <c r="S496" s="41" t="n">
        <v>23872</v>
      </c>
      <c r="T496" s="41" t="n">
        <v>19622</v>
      </c>
      <c r="U496" s="41" t="n">
        <v>8129</v>
      </c>
      <c r="V496" s="41" t="n">
        <v>-3549</v>
      </c>
      <c r="W496" s="41" t="n">
        <v>-330</v>
      </c>
      <c r="X496" s="41" t="n">
        <v>3614</v>
      </c>
      <c r="Y496" s="41" t="n">
        <v>991</v>
      </c>
      <c r="Z496" s="41" t="n">
        <v>1613</v>
      </c>
    </row>
    <row r="497" customFormat="false" ht="13.5" hidden="false" customHeight="false" outlineLevel="0" collapsed="false">
      <c r="A497" s="39"/>
      <c r="B497" s="40" t="s">
        <v>39</v>
      </c>
      <c r="C497" s="41" t="n">
        <v>2</v>
      </c>
      <c r="D497" s="41" t="s">
        <v>43</v>
      </c>
      <c r="E497" s="41" t="s">
        <v>43</v>
      </c>
      <c r="F497" s="41" t="s">
        <v>43</v>
      </c>
      <c r="G497" s="41" t="s">
        <v>43</v>
      </c>
      <c r="H497" s="41" t="s">
        <v>43</v>
      </c>
      <c r="I497" s="41" t="s">
        <v>43</v>
      </c>
      <c r="J497" s="41" t="s">
        <v>43</v>
      </c>
      <c r="K497" s="41" t="s">
        <v>43</v>
      </c>
      <c r="L497" s="41" t="s">
        <v>43</v>
      </c>
      <c r="M497" s="41" t="s">
        <v>43</v>
      </c>
      <c r="N497" s="41" t="s">
        <v>43</v>
      </c>
      <c r="O497" s="40" t="s">
        <v>39</v>
      </c>
      <c r="P497" s="41" t="s">
        <v>43</v>
      </c>
      <c r="Q497" s="41" t="s">
        <v>43</v>
      </c>
      <c r="R497" s="41" t="s">
        <v>43</v>
      </c>
      <c r="S497" s="41" t="s">
        <v>43</v>
      </c>
      <c r="T497" s="41" t="s">
        <v>43</v>
      </c>
      <c r="U497" s="41" t="s">
        <v>43</v>
      </c>
      <c r="V497" s="41" t="s">
        <v>43</v>
      </c>
      <c r="W497" s="41" t="s">
        <v>43</v>
      </c>
      <c r="X497" s="41" t="s">
        <v>43</v>
      </c>
      <c r="Y497" s="41" t="s">
        <v>43</v>
      </c>
      <c r="Z497" s="41" t="s">
        <v>43</v>
      </c>
    </row>
    <row r="498" customFormat="false" ht="13.5" hidden="false" customHeight="false" outlineLevel="0" collapsed="false">
      <c r="A498" s="39"/>
      <c r="B498" s="40" t="s">
        <v>40</v>
      </c>
      <c r="C498" s="41" t="n">
        <v>7</v>
      </c>
      <c r="D498" s="41" t="s">
        <v>43</v>
      </c>
      <c r="E498" s="41" t="s">
        <v>43</v>
      </c>
      <c r="F498" s="41" t="s">
        <v>43</v>
      </c>
      <c r="G498" s="41" t="s">
        <v>43</v>
      </c>
      <c r="H498" s="41" t="s">
        <v>43</v>
      </c>
      <c r="I498" s="41" t="s">
        <v>43</v>
      </c>
      <c r="J498" s="41" t="s">
        <v>43</v>
      </c>
      <c r="K498" s="41" t="s">
        <v>43</v>
      </c>
      <c r="L498" s="41" t="s">
        <v>43</v>
      </c>
      <c r="M498" s="41" t="s">
        <v>43</v>
      </c>
      <c r="N498" s="41" t="s">
        <v>43</v>
      </c>
      <c r="O498" s="40" t="s">
        <v>40</v>
      </c>
      <c r="P498" s="41" t="s">
        <v>43</v>
      </c>
      <c r="Q498" s="41" t="s">
        <v>43</v>
      </c>
      <c r="R498" s="41" t="s">
        <v>43</v>
      </c>
      <c r="S498" s="41" t="s">
        <v>43</v>
      </c>
      <c r="T498" s="41" t="s">
        <v>43</v>
      </c>
      <c r="U498" s="41" t="s">
        <v>43</v>
      </c>
      <c r="V498" s="41" t="s">
        <v>43</v>
      </c>
      <c r="W498" s="41" t="s">
        <v>43</v>
      </c>
      <c r="X498" s="41" t="s">
        <v>43</v>
      </c>
      <c r="Y498" s="41" t="s">
        <v>43</v>
      </c>
      <c r="Z498" s="41" t="s">
        <v>43</v>
      </c>
    </row>
    <row r="499" customFormat="false" ht="23.25" hidden="false" customHeight="true" outlineLevel="0" collapsed="false">
      <c r="A499" s="39"/>
      <c r="B499" s="40" t="s">
        <v>105</v>
      </c>
      <c r="C499" s="41" t="n">
        <v>97</v>
      </c>
      <c r="D499" s="41" t="n">
        <v>1740595</v>
      </c>
      <c r="E499" s="41" t="n">
        <v>135097</v>
      </c>
      <c r="F499" s="41" t="n">
        <v>1644971</v>
      </c>
      <c r="G499" s="41" t="n">
        <v>1082261</v>
      </c>
      <c r="H499" s="41" t="n">
        <v>102176</v>
      </c>
      <c r="I499" s="41" t="n">
        <v>552868</v>
      </c>
      <c r="J499" s="41" t="n">
        <v>338021</v>
      </c>
      <c r="K499" s="41" t="n">
        <v>31731</v>
      </c>
      <c r="L499" s="41" t="n">
        <v>8530</v>
      </c>
      <c r="M499" s="41" t="n">
        <v>206317</v>
      </c>
      <c r="N499" s="41" t="n">
        <v>9842</v>
      </c>
      <c r="O499" s="40" t="s">
        <v>105</v>
      </c>
      <c r="P499" s="41" t="n">
        <v>715285</v>
      </c>
      <c r="Q499" s="41" t="n">
        <v>542247</v>
      </c>
      <c r="R499" s="41" t="n">
        <v>173038</v>
      </c>
      <c r="S499" s="41" t="n">
        <v>929686</v>
      </c>
      <c r="T499" s="41" t="n">
        <v>141736</v>
      </c>
      <c r="U499" s="41" t="n">
        <v>173299</v>
      </c>
      <c r="V499" s="41" t="n">
        <v>761662</v>
      </c>
      <c r="W499" s="41" t="n">
        <v>-147011</v>
      </c>
      <c r="X499" s="41" t="n">
        <v>52515</v>
      </c>
      <c r="Y499" s="41" t="n">
        <v>11798</v>
      </c>
      <c r="Z499" s="41" t="n">
        <v>15701</v>
      </c>
    </row>
    <row r="500" customFormat="false" ht="13.5" hidden="false" customHeight="false" outlineLevel="0" collapsed="false">
      <c r="A500" s="39"/>
      <c r="B500" s="40" t="s">
        <v>34</v>
      </c>
      <c r="C500" s="41" t="n">
        <v>19</v>
      </c>
      <c r="D500" s="41" t="n">
        <v>45565</v>
      </c>
      <c r="E500" s="41" t="n">
        <v>3730</v>
      </c>
      <c r="F500" s="41" t="n">
        <v>42473</v>
      </c>
      <c r="G500" s="41" t="n">
        <v>26873</v>
      </c>
      <c r="H500" s="41" t="n">
        <v>3453</v>
      </c>
      <c r="I500" s="41" t="n">
        <v>15559</v>
      </c>
      <c r="J500" s="41" t="n">
        <v>10937</v>
      </c>
      <c r="K500" s="41" t="n">
        <v>869</v>
      </c>
      <c r="L500" s="41" t="n">
        <v>278</v>
      </c>
      <c r="M500" s="41" t="n">
        <v>4344</v>
      </c>
      <c r="N500" s="41" t="n">
        <v>41</v>
      </c>
      <c r="O500" s="40" t="s">
        <v>34</v>
      </c>
      <c r="P500" s="41" t="n">
        <v>23745</v>
      </c>
      <c r="Q500" s="41" t="n">
        <v>16528</v>
      </c>
      <c r="R500" s="41" t="n">
        <v>7217</v>
      </c>
      <c r="S500" s="41" t="n">
        <v>18728</v>
      </c>
      <c r="T500" s="41" t="n">
        <v>738</v>
      </c>
      <c r="U500" s="41" t="n">
        <v>884</v>
      </c>
      <c r="V500" s="41" t="n">
        <v>19278</v>
      </c>
      <c r="W500" s="41" t="n">
        <v>-2172</v>
      </c>
      <c r="X500" s="41" t="n">
        <v>2013</v>
      </c>
      <c r="Y500" s="41" t="n">
        <v>336</v>
      </c>
      <c r="Z500" s="41" t="n">
        <v>250</v>
      </c>
    </row>
    <row r="501" customFormat="false" ht="13.5" hidden="false" customHeight="false" outlineLevel="0" collapsed="false">
      <c r="A501" s="39"/>
      <c r="B501" s="40" t="s">
        <v>35</v>
      </c>
      <c r="C501" s="41" t="n">
        <v>27</v>
      </c>
      <c r="D501" s="41" t="n">
        <v>525821</v>
      </c>
      <c r="E501" s="41" t="n">
        <v>10530</v>
      </c>
      <c r="F501" s="41" t="n">
        <v>188347</v>
      </c>
      <c r="G501" s="41" t="n">
        <v>150158</v>
      </c>
      <c r="H501" s="41" t="n">
        <v>21887</v>
      </c>
      <c r="I501" s="41" t="n">
        <v>36704</v>
      </c>
      <c r="J501" s="41" t="n">
        <v>25575</v>
      </c>
      <c r="K501" s="41" t="n">
        <v>4784</v>
      </c>
      <c r="L501" s="41" t="n">
        <v>1340</v>
      </c>
      <c r="M501" s="41" t="n">
        <v>9789</v>
      </c>
      <c r="N501" s="41" t="n">
        <v>1485</v>
      </c>
      <c r="O501" s="40" t="s">
        <v>35</v>
      </c>
      <c r="P501" s="41" t="n">
        <v>153593</v>
      </c>
      <c r="Q501" s="41" t="n">
        <v>138346</v>
      </c>
      <c r="R501" s="41" t="n">
        <v>15247</v>
      </c>
      <c r="S501" s="41" t="n">
        <v>34754</v>
      </c>
      <c r="T501" s="41" t="n">
        <v>1932</v>
      </c>
      <c r="U501" s="41" t="n">
        <v>696</v>
      </c>
      <c r="V501" s="41" t="n">
        <v>30822</v>
      </c>
      <c r="W501" s="41" t="n">
        <v>1304</v>
      </c>
      <c r="X501" s="41" t="n">
        <v>13827</v>
      </c>
      <c r="Y501" s="41" t="n">
        <v>3608</v>
      </c>
      <c r="Z501" s="41" t="n">
        <v>5251</v>
      </c>
    </row>
    <row r="502" customFormat="false" ht="13.5" hidden="false" customHeight="false" outlineLevel="0" collapsed="false">
      <c r="A502" s="39"/>
      <c r="B502" s="40" t="s">
        <v>36</v>
      </c>
      <c r="C502" s="41" t="n">
        <v>29</v>
      </c>
      <c r="D502" s="41" t="n">
        <v>395579</v>
      </c>
      <c r="E502" s="41" t="n">
        <v>6523</v>
      </c>
      <c r="F502" s="41" t="n">
        <v>194422</v>
      </c>
      <c r="G502" s="41" t="n">
        <v>148948</v>
      </c>
      <c r="H502" s="41" t="n">
        <v>19031</v>
      </c>
      <c r="I502" s="41" t="n">
        <v>45125</v>
      </c>
      <c r="J502" s="41" t="n">
        <v>30609</v>
      </c>
      <c r="K502" s="41" t="n">
        <v>3940</v>
      </c>
      <c r="L502" s="41" t="n">
        <v>1503</v>
      </c>
      <c r="M502" s="41" t="n">
        <v>13013</v>
      </c>
      <c r="N502" s="41" t="n">
        <v>349</v>
      </c>
      <c r="O502" s="40" t="s">
        <v>36</v>
      </c>
      <c r="P502" s="41" t="n">
        <v>143216</v>
      </c>
      <c r="Q502" s="41" t="n">
        <v>115480</v>
      </c>
      <c r="R502" s="41" t="n">
        <v>27736</v>
      </c>
      <c r="S502" s="41" t="n">
        <v>51206</v>
      </c>
      <c r="T502" s="41" t="n">
        <v>8072</v>
      </c>
      <c r="U502" s="41" t="n">
        <v>1958</v>
      </c>
      <c r="V502" s="41" t="n">
        <v>40120</v>
      </c>
      <c r="W502" s="41" t="n">
        <v>1056</v>
      </c>
      <c r="X502" s="41" t="n">
        <v>6744</v>
      </c>
      <c r="Y502" s="41" t="n">
        <v>791</v>
      </c>
      <c r="Z502" s="41" t="n">
        <v>3967</v>
      </c>
    </row>
    <row r="503" customFormat="false" ht="13.5" hidden="false" customHeight="false" outlineLevel="0" collapsed="false">
      <c r="A503" s="39"/>
      <c r="B503" s="40" t="s">
        <v>37</v>
      </c>
      <c r="C503" s="41" t="n">
        <v>5</v>
      </c>
      <c r="D503" s="41" t="n">
        <v>27897</v>
      </c>
      <c r="E503" s="41" t="n">
        <v>1951</v>
      </c>
      <c r="F503" s="41" t="n">
        <v>22824</v>
      </c>
      <c r="G503" s="41" t="n">
        <v>16014</v>
      </c>
      <c r="H503" s="41" t="n">
        <v>2208</v>
      </c>
      <c r="I503" s="41" t="n">
        <v>6810</v>
      </c>
      <c r="J503" s="41" t="n">
        <v>4631</v>
      </c>
      <c r="K503" s="41" t="n">
        <v>429</v>
      </c>
      <c r="L503" s="41" t="n">
        <v>193</v>
      </c>
      <c r="M503" s="41" t="n">
        <v>1986</v>
      </c>
      <c r="N503" s="41" t="s">
        <v>29</v>
      </c>
      <c r="O503" s="40" t="s">
        <v>37</v>
      </c>
      <c r="P503" s="41" t="n">
        <v>13380</v>
      </c>
      <c r="Q503" s="41" t="n">
        <v>10083</v>
      </c>
      <c r="R503" s="41" t="n">
        <v>3297</v>
      </c>
      <c r="S503" s="41" t="n">
        <v>9444</v>
      </c>
      <c r="T503" s="41" t="n">
        <v>3653</v>
      </c>
      <c r="U503" s="41" t="n">
        <v>2843</v>
      </c>
      <c r="V503" s="41" t="n">
        <v>2958</v>
      </c>
      <c r="W503" s="41" t="n">
        <v>-10</v>
      </c>
      <c r="X503" s="41" t="n">
        <v>739</v>
      </c>
      <c r="Y503" s="41" t="n">
        <v>187</v>
      </c>
      <c r="Z503" s="41" t="n">
        <v>169</v>
      </c>
    </row>
    <row r="504" customFormat="false" ht="13.5" hidden="false" customHeight="false" outlineLevel="0" collapsed="false">
      <c r="A504" s="39"/>
      <c r="B504" s="40" t="s">
        <v>38</v>
      </c>
      <c r="C504" s="41" t="n">
        <v>10</v>
      </c>
      <c r="D504" s="41" t="n">
        <v>212200</v>
      </c>
      <c r="E504" s="41" t="n">
        <v>186</v>
      </c>
      <c r="F504" s="41" t="n">
        <v>190319</v>
      </c>
      <c r="G504" s="41" t="n">
        <v>124346</v>
      </c>
      <c r="H504" s="41" t="n">
        <v>3987</v>
      </c>
      <c r="I504" s="41" t="n">
        <v>65973</v>
      </c>
      <c r="J504" s="41" t="n">
        <v>40958</v>
      </c>
      <c r="K504" s="41" t="n">
        <v>4120</v>
      </c>
      <c r="L504" s="41" t="n">
        <v>2140</v>
      </c>
      <c r="M504" s="41" t="n">
        <v>22875</v>
      </c>
      <c r="N504" s="41" t="s">
        <v>29</v>
      </c>
      <c r="O504" s="40" t="s">
        <v>38</v>
      </c>
      <c r="P504" s="41" t="n">
        <v>119860</v>
      </c>
      <c r="Q504" s="41" t="n">
        <v>84130</v>
      </c>
      <c r="R504" s="41" t="n">
        <v>35730</v>
      </c>
      <c r="S504" s="41" t="n">
        <v>70459</v>
      </c>
      <c r="T504" s="41" t="n">
        <v>22709</v>
      </c>
      <c r="U504" s="41" t="n">
        <v>20717</v>
      </c>
      <c r="V504" s="41" t="n">
        <v>25200</v>
      </c>
      <c r="W504" s="41" t="n">
        <v>1833</v>
      </c>
      <c r="X504" s="41" t="n">
        <v>7707</v>
      </c>
      <c r="Y504" s="41" t="n">
        <v>1229</v>
      </c>
      <c r="Z504" s="41" t="n">
        <v>4250</v>
      </c>
    </row>
    <row r="505" customFormat="false" ht="13.5" hidden="false" customHeight="false" outlineLevel="0" collapsed="false">
      <c r="A505" s="39"/>
      <c r="B505" s="40" t="s">
        <v>39</v>
      </c>
      <c r="C505" s="41" t="n">
        <v>6</v>
      </c>
      <c r="D505" s="41" t="s">
        <v>43</v>
      </c>
      <c r="E505" s="41" t="s">
        <v>43</v>
      </c>
      <c r="F505" s="41" t="s">
        <v>43</v>
      </c>
      <c r="G505" s="41" t="s">
        <v>43</v>
      </c>
      <c r="H505" s="41" t="s">
        <v>43</v>
      </c>
      <c r="I505" s="41" t="s">
        <v>43</v>
      </c>
      <c r="J505" s="41" t="s">
        <v>43</v>
      </c>
      <c r="K505" s="41" t="s">
        <v>43</v>
      </c>
      <c r="L505" s="41" t="s">
        <v>43</v>
      </c>
      <c r="M505" s="41" t="s">
        <v>43</v>
      </c>
      <c r="N505" s="41" t="s">
        <v>43</v>
      </c>
      <c r="O505" s="40" t="s">
        <v>39</v>
      </c>
      <c r="P505" s="41" t="s">
        <v>43</v>
      </c>
      <c r="Q505" s="41" t="s">
        <v>43</v>
      </c>
      <c r="R505" s="41" t="s">
        <v>43</v>
      </c>
      <c r="S505" s="41" t="s">
        <v>43</v>
      </c>
      <c r="T505" s="41" t="s">
        <v>43</v>
      </c>
      <c r="U505" s="41" t="s">
        <v>43</v>
      </c>
      <c r="V505" s="41" t="s">
        <v>43</v>
      </c>
      <c r="W505" s="41" t="s">
        <v>43</v>
      </c>
      <c r="X505" s="41" t="s">
        <v>43</v>
      </c>
      <c r="Y505" s="41" t="s">
        <v>43</v>
      </c>
      <c r="Z505" s="41" t="s">
        <v>43</v>
      </c>
    </row>
    <row r="506" customFormat="false" ht="13.5" hidden="false" customHeight="false" outlineLevel="0" collapsed="false">
      <c r="A506" s="39"/>
      <c r="B506" s="40" t="s">
        <v>40</v>
      </c>
      <c r="C506" s="41" t="n">
        <v>1</v>
      </c>
      <c r="D506" s="41" t="s">
        <v>43</v>
      </c>
      <c r="E506" s="41" t="s">
        <v>43</v>
      </c>
      <c r="F506" s="41" t="s">
        <v>43</v>
      </c>
      <c r="G506" s="41" t="s">
        <v>43</v>
      </c>
      <c r="H506" s="41" t="s">
        <v>43</v>
      </c>
      <c r="I506" s="41" t="s">
        <v>43</v>
      </c>
      <c r="J506" s="41" t="s">
        <v>43</v>
      </c>
      <c r="K506" s="41" t="s">
        <v>43</v>
      </c>
      <c r="L506" s="41" t="s">
        <v>43</v>
      </c>
      <c r="M506" s="41" t="s">
        <v>43</v>
      </c>
      <c r="N506" s="41" t="s">
        <v>43</v>
      </c>
      <c r="O506" s="40" t="s">
        <v>40</v>
      </c>
      <c r="P506" s="41" t="s">
        <v>43</v>
      </c>
      <c r="Q506" s="41" t="s">
        <v>43</v>
      </c>
      <c r="R506" s="41" t="s">
        <v>43</v>
      </c>
      <c r="S506" s="41" t="s">
        <v>43</v>
      </c>
      <c r="T506" s="41" t="s">
        <v>43</v>
      </c>
      <c r="U506" s="41" t="s">
        <v>43</v>
      </c>
      <c r="V506" s="41" t="s">
        <v>43</v>
      </c>
      <c r="W506" s="41" t="s">
        <v>43</v>
      </c>
      <c r="X506" s="41" t="s">
        <v>43</v>
      </c>
      <c r="Y506" s="41" t="s">
        <v>43</v>
      </c>
      <c r="Z506" s="41" t="s">
        <v>43</v>
      </c>
    </row>
    <row r="507" customFormat="false" ht="23.25" hidden="false" customHeight="true" outlineLevel="0" collapsed="false">
      <c r="A507" s="39"/>
      <c r="B507" s="40" t="s">
        <v>106</v>
      </c>
      <c r="C507" s="41" t="n">
        <v>266</v>
      </c>
      <c r="D507" s="41" t="n">
        <v>3580857</v>
      </c>
      <c r="E507" s="41" t="n">
        <v>193592</v>
      </c>
      <c r="F507" s="41" t="n">
        <v>3787132</v>
      </c>
      <c r="G507" s="41" t="n">
        <v>1880104</v>
      </c>
      <c r="H507" s="41" t="n">
        <v>187882</v>
      </c>
      <c r="I507" s="41" t="n">
        <v>1898985</v>
      </c>
      <c r="J507" s="41" t="n">
        <v>1043926</v>
      </c>
      <c r="K507" s="41" t="n">
        <v>308153</v>
      </c>
      <c r="L507" s="41" t="n">
        <v>46607</v>
      </c>
      <c r="M507" s="41" t="n">
        <v>808452</v>
      </c>
      <c r="N507" s="41" t="n">
        <v>8043</v>
      </c>
      <c r="O507" s="40" t="s">
        <v>106</v>
      </c>
      <c r="P507" s="41" t="n">
        <v>2088413</v>
      </c>
      <c r="Q507" s="41" t="n">
        <v>1362231</v>
      </c>
      <c r="R507" s="41" t="n">
        <v>726182</v>
      </c>
      <c r="S507" s="41" t="n">
        <v>1698719</v>
      </c>
      <c r="T507" s="41" t="n">
        <v>421436</v>
      </c>
      <c r="U507" s="41" t="n">
        <v>361961</v>
      </c>
      <c r="V507" s="41" t="n">
        <v>881210</v>
      </c>
      <c r="W507" s="41" t="n">
        <v>34112</v>
      </c>
      <c r="X507" s="41" t="n">
        <v>245101</v>
      </c>
      <c r="Y507" s="41" t="n">
        <v>148272</v>
      </c>
      <c r="Z507" s="41" t="n">
        <v>82040</v>
      </c>
    </row>
    <row r="508" customFormat="false" ht="13.5" hidden="false" customHeight="false" outlineLevel="0" collapsed="false">
      <c r="A508" s="39"/>
      <c r="B508" s="40" t="s">
        <v>34</v>
      </c>
      <c r="C508" s="41" t="n">
        <v>49</v>
      </c>
      <c r="D508" s="41" t="n">
        <v>112749</v>
      </c>
      <c r="E508" s="41" t="n">
        <v>5707</v>
      </c>
      <c r="F508" s="41" t="n">
        <v>97555</v>
      </c>
      <c r="G508" s="41" t="n">
        <v>58417</v>
      </c>
      <c r="H508" s="41" t="n">
        <v>6338</v>
      </c>
      <c r="I508" s="41" t="n">
        <v>38812</v>
      </c>
      <c r="J508" s="41" t="n">
        <v>28900</v>
      </c>
      <c r="K508" s="41" t="n">
        <v>5804</v>
      </c>
      <c r="L508" s="41" t="n">
        <v>614</v>
      </c>
      <c r="M508" s="41" t="n">
        <v>9298</v>
      </c>
      <c r="N508" s="41" t="n">
        <v>326</v>
      </c>
      <c r="O508" s="40" t="s">
        <v>34</v>
      </c>
      <c r="P508" s="41" t="n">
        <v>58922</v>
      </c>
      <c r="Q508" s="41" t="n">
        <v>35447</v>
      </c>
      <c r="R508" s="41" t="n">
        <v>23475</v>
      </c>
      <c r="S508" s="41" t="n">
        <v>38633</v>
      </c>
      <c r="T508" s="41" t="n">
        <v>1885</v>
      </c>
      <c r="U508" s="41" t="n">
        <v>4340</v>
      </c>
      <c r="V508" s="41" t="n">
        <v>32023</v>
      </c>
      <c r="W508" s="41" t="n">
        <v>385</v>
      </c>
      <c r="X508" s="41" t="n">
        <v>2326</v>
      </c>
      <c r="Y508" s="41" t="n">
        <v>1305</v>
      </c>
      <c r="Z508" s="41" t="n">
        <v>410</v>
      </c>
    </row>
    <row r="509" customFormat="false" ht="13.5" hidden="false" customHeight="false" outlineLevel="0" collapsed="false">
      <c r="A509" s="39"/>
      <c r="B509" s="40" t="s">
        <v>35</v>
      </c>
      <c r="C509" s="41" t="n">
        <v>77</v>
      </c>
      <c r="D509" s="41" t="n">
        <v>349015</v>
      </c>
      <c r="E509" s="41" t="n">
        <v>19442</v>
      </c>
      <c r="F509" s="41" t="n">
        <v>243718</v>
      </c>
      <c r="G509" s="41" t="n">
        <v>153916</v>
      </c>
      <c r="H509" s="41" t="n">
        <v>18773</v>
      </c>
      <c r="I509" s="41" t="n">
        <v>88718</v>
      </c>
      <c r="J509" s="41" t="n">
        <v>63960</v>
      </c>
      <c r="K509" s="41" t="n">
        <v>19858</v>
      </c>
      <c r="L509" s="41" t="n">
        <v>1692</v>
      </c>
      <c r="M509" s="41" t="n">
        <v>23066</v>
      </c>
      <c r="N509" s="41" t="n">
        <v>1084</v>
      </c>
      <c r="O509" s="40" t="s">
        <v>35</v>
      </c>
      <c r="P509" s="41" t="n">
        <v>149349</v>
      </c>
      <c r="Q509" s="41" t="n">
        <v>108053</v>
      </c>
      <c r="R509" s="41" t="n">
        <v>41296</v>
      </c>
      <c r="S509" s="41" t="n">
        <v>94369</v>
      </c>
      <c r="T509" s="41" t="n">
        <v>5428</v>
      </c>
      <c r="U509" s="41" t="n">
        <v>2562</v>
      </c>
      <c r="V509" s="41" t="n">
        <v>78875</v>
      </c>
      <c r="W509" s="41" t="n">
        <v>7504</v>
      </c>
      <c r="X509" s="41" t="n">
        <v>14603</v>
      </c>
      <c r="Y509" s="41" t="n">
        <v>8825</v>
      </c>
      <c r="Z509" s="41" t="n">
        <v>2795</v>
      </c>
    </row>
    <row r="510" customFormat="false" ht="13.5" hidden="false" customHeight="false" outlineLevel="0" collapsed="false">
      <c r="A510" s="39"/>
      <c r="B510" s="40" t="s">
        <v>36</v>
      </c>
      <c r="C510" s="41" t="n">
        <v>75</v>
      </c>
      <c r="D510" s="41" t="n">
        <v>612317</v>
      </c>
      <c r="E510" s="41" t="n">
        <v>21469</v>
      </c>
      <c r="F510" s="41" t="n">
        <v>399488</v>
      </c>
      <c r="G510" s="41" t="n">
        <v>248790</v>
      </c>
      <c r="H510" s="41" t="n">
        <v>40470</v>
      </c>
      <c r="I510" s="41" t="n">
        <v>150122</v>
      </c>
      <c r="J510" s="41" t="n">
        <v>121398</v>
      </c>
      <c r="K510" s="41" t="n">
        <v>28020</v>
      </c>
      <c r="L510" s="41" t="n">
        <v>2330</v>
      </c>
      <c r="M510" s="41" t="n">
        <v>26394</v>
      </c>
      <c r="N510" s="41" t="n">
        <v>576</v>
      </c>
      <c r="O510" s="40" t="s">
        <v>36</v>
      </c>
      <c r="P510" s="41" t="n">
        <v>306893</v>
      </c>
      <c r="Q510" s="41" t="n">
        <v>213302</v>
      </c>
      <c r="R510" s="41" t="n">
        <v>93591</v>
      </c>
      <c r="S510" s="41" t="n">
        <v>92595</v>
      </c>
      <c r="T510" s="41" t="n">
        <v>18385</v>
      </c>
      <c r="U510" s="41" t="n">
        <v>17799</v>
      </c>
      <c r="V510" s="41" t="n">
        <v>46378</v>
      </c>
      <c r="W510" s="41" t="n">
        <v>10033</v>
      </c>
      <c r="X510" s="41" t="n">
        <v>15588</v>
      </c>
      <c r="Y510" s="41" t="n">
        <v>7223</v>
      </c>
      <c r="Z510" s="41" t="n">
        <v>5154</v>
      </c>
    </row>
    <row r="511" customFormat="false" ht="13.5" hidden="false" customHeight="false" outlineLevel="0" collapsed="false">
      <c r="A511" s="39"/>
      <c r="B511" s="40" t="s">
        <v>37</v>
      </c>
      <c r="C511" s="41" t="n">
        <v>7</v>
      </c>
      <c r="D511" s="41" t="n">
        <v>61185</v>
      </c>
      <c r="E511" s="41" t="n">
        <v>4389</v>
      </c>
      <c r="F511" s="41" t="n">
        <v>54700</v>
      </c>
      <c r="G511" s="41" t="n">
        <v>38234</v>
      </c>
      <c r="H511" s="41" t="n">
        <v>2097</v>
      </c>
      <c r="I511" s="41" t="n">
        <v>16466</v>
      </c>
      <c r="J511" s="41" t="n">
        <v>9803</v>
      </c>
      <c r="K511" s="41" t="n">
        <v>2673</v>
      </c>
      <c r="L511" s="41" t="n">
        <v>222</v>
      </c>
      <c r="M511" s="41" t="n">
        <v>6441</v>
      </c>
      <c r="N511" s="41" t="s">
        <v>29</v>
      </c>
      <c r="O511" s="40" t="s">
        <v>37</v>
      </c>
      <c r="P511" s="41" t="n">
        <v>24347</v>
      </c>
      <c r="Q511" s="41" t="n">
        <v>17932</v>
      </c>
      <c r="R511" s="41" t="n">
        <v>6415</v>
      </c>
      <c r="S511" s="41" t="n">
        <v>30353</v>
      </c>
      <c r="T511" s="41" t="n">
        <v>5359</v>
      </c>
      <c r="U511" s="41" t="n">
        <v>6678</v>
      </c>
      <c r="V511" s="41" t="n">
        <v>18426</v>
      </c>
      <c r="W511" s="41" t="n">
        <v>-110</v>
      </c>
      <c r="X511" s="41" t="n">
        <v>1593</v>
      </c>
      <c r="Y511" s="41" t="n">
        <v>491</v>
      </c>
      <c r="Z511" s="41" t="n">
        <v>224</v>
      </c>
    </row>
    <row r="512" customFormat="false" ht="13.5" hidden="false" customHeight="false" outlineLevel="0" collapsed="false">
      <c r="A512" s="39"/>
      <c r="B512" s="40" t="s">
        <v>38</v>
      </c>
      <c r="C512" s="41" t="n">
        <v>38</v>
      </c>
      <c r="D512" s="41" t="n">
        <v>874231</v>
      </c>
      <c r="E512" s="41" t="n">
        <v>30748</v>
      </c>
      <c r="F512" s="41" t="n">
        <v>709359</v>
      </c>
      <c r="G512" s="41" t="n">
        <v>399701</v>
      </c>
      <c r="H512" s="41" t="n">
        <v>33433</v>
      </c>
      <c r="I512" s="41" t="n">
        <v>303613</v>
      </c>
      <c r="J512" s="41" t="n">
        <v>212107</v>
      </c>
      <c r="K512" s="41" t="n">
        <v>67344</v>
      </c>
      <c r="L512" s="41" t="n">
        <v>5195</v>
      </c>
      <c r="M512" s="41" t="n">
        <v>86311</v>
      </c>
      <c r="N512" s="41" t="n">
        <v>6045</v>
      </c>
      <c r="O512" s="40" t="s">
        <v>38</v>
      </c>
      <c r="P512" s="41" t="n">
        <v>399132</v>
      </c>
      <c r="Q512" s="41" t="n">
        <v>312234</v>
      </c>
      <c r="R512" s="41" t="n">
        <v>86898</v>
      </c>
      <c r="S512" s="41" t="n">
        <v>310227</v>
      </c>
      <c r="T512" s="41" t="n">
        <v>94710</v>
      </c>
      <c r="U512" s="41" t="n">
        <v>70977</v>
      </c>
      <c r="V512" s="41" t="n">
        <v>144060</v>
      </c>
      <c r="W512" s="41" t="n">
        <v>480</v>
      </c>
      <c r="X512" s="41" t="n">
        <v>43113</v>
      </c>
      <c r="Y512" s="41" t="n">
        <v>21087</v>
      </c>
      <c r="Z512" s="41" t="n">
        <v>21273</v>
      </c>
    </row>
    <row r="513" customFormat="false" ht="13.5" hidden="false" customHeight="false" outlineLevel="0" collapsed="false">
      <c r="A513" s="39"/>
      <c r="B513" s="40" t="s">
        <v>39</v>
      </c>
      <c r="C513" s="41" t="n">
        <v>8</v>
      </c>
      <c r="D513" s="41" t="n">
        <v>297662</v>
      </c>
      <c r="E513" s="41" t="n">
        <v>26387</v>
      </c>
      <c r="F513" s="41" t="n">
        <v>387910</v>
      </c>
      <c r="G513" s="41" t="n">
        <v>233347</v>
      </c>
      <c r="H513" s="41" t="n">
        <v>23532</v>
      </c>
      <c r="I513" s="41" t="n">
        <v>154563</v>
      </c>
      <c r="J513" s="41" t="n">
        <v>76760</v>
      </c>
      <c r="K513" s="41" t="n">
        <v>21445</v>
      </c>
      <c r="L513" s="41" t="n">
        <v>4944</v>
      </c>
      <c r="M513" s="41" t="n">
        <v>72859</v>
      </c>
      <c r="N513" s="41" t="s">
        <v>29</v>
      </c>
      <c r="O513" s="40" t="s">
        <v>39</v>
      </c>
      <c r="P513" s="41" t="n">
        <v>204443</v>
      </c>
      <c r="Q513" s="41" t="n">
        <v>129710</v>
      </c>
      <c r="R513" s="41" t="n">
        <v>74733</v>
      </c>
      <c r="S513" s="41" t="n">
        <v>183467</v>
      </c>
      <c r="T513" s="41" t="n">
        <v>56891</v>
      </c>
      <c r="U513" s="41" t="n">
        <v>54726</v>
      </c>
      <c r="V513" s="41" t="n">
        <v>66614</v>
      </c>
      <c r="W513" s="41" t="n">
        <v>5236</v>
      </c>
      <c r="X513" s="41" t="n">
        <v>27087</v>
      </c>
      <c r="Y513" s="41" t="n">
        <v>9407</v>
      </c>
      <c r="Z513" s="41" t="n">
        <v>17834</v>
      </c>
    </row>
    <row r="514" customFormat="false" ht="13.5" hidden="false" customHeight="false" outlineLevel="0" collapsed="false">
      <c r="A514" s="39"/>
      <c r="B514" s="40" t="s">
        <v>40</v>
      </c>
      <c r="C514" s="41" t="n">
        <v>12</v>
      </c>
      <c r="D514" s="41" t="n">
        <v>1273698</v>
      </c>
      <c r="E514" s="41" t="n">
        <v>85450</v>
      </c>
      <c r="F514" s="41" t="n">
        <v>1894402</v>
      </c>
      <c r="G514" s="41" t="n">
        <v>747699</v>
      </c>
      <c r="H514" s="41" t="n">
        <v>63239</v>
      </c>
      <c r="I514" s="41" t="n">
        <v>1146691</v>
      </c>
      <c r="J514" s="41" t="n">
        <v>530998</v>
      </c>
      <c r="K514" s="41" t="n">
        <v>163009</v>
      </c>
      <c r="L514" s="41" t="n">
        <v>31610</v>
      </c>
      <c r="M514" s="41" t="n">
        <v>584083</v>
      </c>
      <c r="N514" s="41" t="n">
        <v>12</v>
      </c>
      <c r="O514" s="40" t="s">
        <v>40</v>
      </c>
      <c r="P514" s="41" t="n">
        <v>945327</v>
      </c>
      <c r="Q514" s="41" t="n">
        <v>545553</v>
      </c>
      <c r="R514" s="41" t="n">
        <v>399774</v>
      </c>
      <c r="S514" s="41" t="n">
        <v>949075</v>
      </c>
      <c r="T514" s="41" t="n">
        <v>238778</v>
      </c>
      <c r="U514" s="41" t="n">
        <v>204879</v>
      </c>
      <c r="V514" s="41" t="n">
        <v>494834</v>
      </c>
      <c r="W514" s="41" t="n">
        <v>10584</v>
      </c>
      <c r="X514" s="41" t="n">
        <v>140791</v>
      </c>
      <c r="Y514" s="41" t="n">
        <v>99934</v>
      </c>
      <c r="Z514" s="41" t="n">
        <v>34350</v>
      </c>
    </row>
    <row r="515" customFormat="false" ht="23.25" hidden="false" customHeight="true" outlineLevel="0" collapsed="false">
      <c r="A515" s="39"/>
      <c r="B515" s="40" t="s">
        <v>107</v>
      </c>
      <c r="C515" s="41" t="n">
        <v>389</v>
      </c>
      <c r="D515" s="41" t="n">
        <v>30669343</v>
      </c>
      <c r="E515" s="41" t="n">
        <v>621932</v>
      </c>
      <c r="F515" s="41" t="n">
        <v>27718251</v>
      </c>
      <c r="G515" s="41" t="n">
        <v>13010347</v>
      </c>
      <c r="H515" s="41" t="n">
        <v>869357</v>
      </c>
      <c r="I515" s="41" t="n">
        <v>14683836</v>
      </c>
      <c r="J515" s="41" t="n">
        <v>4275593</v>
      </c>
      <c r="K515" s="41" t="n">
        <v>1024087</v>
      </c>
      <c r="L515" s="41" t="n">
        <v>720009</v>
      </c>
      <c r="M515" s="41" t="n">
        <v>9688234</v>
      </c>
      <c r="N515" s="41" t="n">
        <v>24068</v>
      </c>
      <c r="O515" s="40" t="s">
        <v>107</v>
      </c>
      <c r="P515" s="41" t="n">
        <v>16928498</v>
      </c>
      <c r="Q515" s="41" t="n">
        <v>11545343</v>
      </c>
      <c r="R515" s="41" t="n">
        <v>5383155</v>
      </c>
      <c r="S515" s="41" t="n">
        <v>10789753</v>
      </c>
      <c r="T515" s="41" t="n">
        <v>3016994</v>
      </c>
      <c r="U515" s="41" t="n">
        <v>3668888</v>
      </c>
      <c r="V515" s="41" t="n">
        <v>3904714</v>
      </c>
      <c r="W515" s="41" t="n">
        <v>199157</v>
      </c>
      <c r="X515" s="41" t="n">
        <v>1240432</v>
      </c>
      <c r="Y515" s="41" t="n">
        <v>489810</v>
      </c>
      <c r="Z515" s="41" t="n">
        <v>642764</v>
      </c>
    </row>
    <row r="516" customFormat="false" ht="13.5" hidden="false" customHeight="false" outlineLevel="0" collapsed="false">
      <c r="A516" s="39"/>
      <c r="B516" s="40" t="s">
        <v>34</v>
      </c>
      <c r="C516" s="41" t="n">
        <v>66</v>
      </c>
      <c r="D516" s="41" t="n">
        <v>298780</v>
      </c>
      <c r="E516" s="41" t="n">
        <v>6567</v>
      </c>
      <c r="F516" s="41" t="n">
        <v>140715</v>
      </c>
      <c r="G516" s="41" t="n">
        <v>89894</v>
      </c>
      <c r="H516" s="41" t="n">
        <v>10329</v>
      </c>
      <c r="I516" s="41" t="n">
        <v>50247</v>
      </c>
      <c r="J516" s="41" t="n">
        <v>37416</v>
      </c>
      <c r="K516" s="41" t="n">
        <v>8278</v>
      </c>
      <c r="L516" s="41" t="n">
        <v>726</v>
      </c>
      <c r="M516" s="41" t="n">
        <v>12105</v>
      </c>
      <c r="N516" s="41" t="n">
        <v>574</v>
      </c>
      <c r="O516" s="40" t="s">
        <v>34</v>
      </c>
      <c r="P516" s="41" t="n">
        <v>91725</v>
      </c>
      <c r="Q516" s="41" t="n">
        <v>55640</v>
      </c>
      <c r="R516" s="41" t="n">
        <v>36085</v>
      </c>
      <c r="S516" s="41" t="n">
        <v>48990</v>
      </c>
      <c r="T516" s="41" t="n">
        <v>2533</v>
      </c>
      <c r="U516" s="41" t="n">
        <v>2445</v>
      </c>
      <c r="V516" s="41" t="n">
        <v>42438</v>
      </c>
      <c r="W516" s="41" t="n">
        <v>1574</v>
      </c>
      <c r="X516" s="41" t="n">
        <v>5108</v>
      </c>
      <c r="Y516" s="41" t="n">
        <v>2679</v>
      </c>
      <c r="Z516" s="41" t="n">
        <v>1103</v>
      </c>
    </row>
    <row r="517" customFormat="false" ht="13.5" hidden="false" customHeight="false" outlineLevel="0" collapsed="false">
      <c r="A517" s="39"/>
      <c r="B517" s="40" t="s">
        <v>35</v>
      </c>
      <c r="C517" s="41" t="n">
        <v>102</v>
      </c>
      <c r="D517" s="41" t="n">
        <v>543092</v>
      </c>
      <c r="E517" s="41" t="n">
        <v>17775</v>
      </c>
      <c r="F517" s="41" t="n">
        <v>337439</v>
      </c>
      <c r="G517" s="41" t="n">
        <v>222552</v>
      </c>
      <c r="H517" s="41" t="n">
        <v>30688</v>
      </c>
      <c r="I517" s="41" t="n">
        <v>113701</v>
      </c>
      <c r="J517" s="41" t="n">
        <v>84141</v>
      </c>
      <c r="K517" s="41" t="n">
        <v>13202</v>
      </c>
      <c r="L517" s="41" t="n">
        <v>2227</v>
      </c>
      <c r="M517" s="41" t="n">
        <v>27333</v>
      </c>
      <c r="N517" s="41" t="n">
        <v>1186</v>
      </c>
      <c r="O517" s="40" t="s">
        <v>35</v>
      </c>
      <c r="P517" s="41" t="n">
        <v>236280</v>
      </c>
      <c r="Q517" s="41" t="n">
        <v>174241</v>
      </c>
      <c r="R517" s="41" t="n">
        <v>62039</v>
      </c>
      <c r="S517" s="41" t="n">
        <v>101159</v>
      </c>
      <c r="T517" s="41" t="n">
        <v>7139</v>
      </c>
      <c r="U517" s="41" t="n">
        <v>6229</v>
      </c>
      <c r="V517" s="41" t="n">
        <v>85875</v>
      </c>
      <c r="W517" s="41" t="n">
        <v>1916</v>
      </c>
      <c r="X517" s="41" t="n">
        <v>11108</v>
      </c>
      <c r="Y517" s="41" t="n">
        <v>5272</v>
      </c>
      <c r="Z517" s="41" t="n">
        <v>8498</v>
      </c>
    </row>
    <row r="518" customFormat="false" ht="13.5" hidden="false" customHeight="false" outlineLevel="0" collapsed="false">
      <c r="A518" s="39"/>
      <c r="B518" s="40" t="s">
        <v>36</v>
      </c>
      <c r="C518" s="41" t="n">
        <v>117</v>
      </c>
      <c r="D518" s="41" t="n">
        <v>1704597</v>
      </c>
      <c r="E518" s="41" t="n">
        <v>28712</v>
      </c>
      <c r="F518" s="41" t="n">
        <v>727381</v>
      </c>
      <c r="G518" s="41" t="n">
        <v>532111</v>
      </c>
      <c r="H518" s="41" t="n">
        <v>54220</v>
      </c>
      <c r="I518" s="41" t="n">
        <v>193667</v>
      </c>
      <c r="J518" s="41" t="n">
        <v>136366</v>
      </c>
      <c r="K518" s="41" t="n">
        <v>21670</v>
      </c>
      <c r="L518" s="41" t="n">
        <v>10079</v>
      </c>
      <c r="M518" s="41" t="n">
        <v>47222</v>
      </c>
      <c r="N518" s="41" t="n">
        <v>1603</v>
      </c>
      <c r="O518" s="40" t="s">
        <v>36</v>
      </c>
      <c r="P518" s="41" t="n">
        <v>543098</v>
      </c>
      <c r="Q518" s="41" t="n">
        <v>439538</v>
      </c>
      <c r="R518" s="41" t="n">
        <v>103560</v>
      </c>
      <c r="S518" s="41" t="n">
        <v>184283</v>
      </c>
      <c r="T518" s="41" t="n">
        <v>31617</v>
      </c>
      <c r="U518" s="41" t="n">
        <v>31969</v>
      </c>
      <c r="V518" s="41" t="n">
        <v>101259</v>
      </c>
      <c r="W518" s="41" t="n">
        <v>19438</v>
      </c>
      <c r="X518" s="41" t="n">
        <v>17667</v>
      </c>
      <c r="Y518" s="41" t="n">
        <v>5412</v>
      </c>
      <c r="Z518" s="41" t="n">
        <v>11225</v>
      </c>
    </row>
    <row r="519" customFormat="false" ht="13.5" hidden="false" customHeight="false" outlineLevel="0" collapsed="false">
      <c r="A519" s="39"/>
      <c r="B519" s="40" t="s">
        <v>37</v>
      </c>
      <c r="C519" s="41" t="n">
        <v>13</v>
      </c>
      <c r="D519" s="41" t="n">
        <v>194808</v>
      </c>
      <c r="E519" s="41" t="n">
        <v>12636</v>
      </c>
      <c r="F519" s="41" t="n">
        <v>160098</v>
      </c>
      <c r="G519" s="41" t="n">
        <v>108796</v>
      </c>
      <c r="H519" s="41" t="n">
        <v>12284</v>
      </c>
      <c r="I519" s="41" t="n">
        <v>51276</v>
      </c>
      <c r="J519" s="41" t="n">
        <v>28407</v>
      </c>
      <c r="K519" s="41" t="n">
        <v>2229</v>
      </c>
      <c r="L519" s="41" t="n">
        <v>2501</v>
      </c>
      <c r="M519" s="41" t="n">
        <v>20368</v>
      </c>
      <c r="N519" s="41" t="n">
        <v>26</v>
      </c>
      <c r="O519" s="40" t="s">
        <v>37</v>
      </c>
      <c r="P519" s="41" t="n">
        <v>117468</v>
      </c>
      <c r="Q519" s="41" t="n">
        <v>80167</v>
      </c>
      <c r="R519" s="41" t="n">
        <v>37301</v>
      </c>
      <c r="S519" s="41" t="n">
        <v>42630</v>
      </c>
      <c r="T519" s="41" t="n">
        <v>9029</v>
      </c>
      <c r="U519" s="41" t="n">
        <v>6502</v>
      </c>
      <c r="V519" s="41" t="n">
        <v>27871</v>
      </c>
      <c r="W519" s="41" t="n">
        <v>-772</v>
      </c>
      <c r="X519" s="41" t="n">
        <v>4001</v>
      </c>
      <c r="Y519" s="41" t="n">
        <v>512</v>
      </c>
      <c r="Z519" s="41" t="n">
        <v>1438</v>
      </c>
    </row>
    <row r="520" customFormat="false" ht="13.5" hidden="false" customHeight="false" outlineLevel="0" collapsed="false">
      <c r="A520" s="39"/>
      <c r="B520" s="40" t="s">
        <v>38</v>
      </c>
      <c r="C520" s="41" t="n">
        <v>41</v>
      </c>
      <c r="D520" s="41" t="n">
        <v>1784930</v>
      </c>
      <c r="E520" s="41" t="n">
        <v>53446</v>
      </c>
      <c r="F520" s="41" t="n">
        <v>1049291</v>
      </c>
      <c r="G520" s="41" t="n">
        <v>709765</v>
      </c>
      <c r="H520" s="41" t="n">
        <v>39174</v>
      </c>
      <c r="I520" s="41" t="n">
        <v>338995</v>
      </c>
      <c r="J520" s="41" t="n">
        <v>184399</v>
      </c>
      <c r="K520" s="41" t="n">
        <v>41499</v>
      </c>
      <c r="L520" s="41" t="n">
        <v>12742</v>
      </c>
      <c r="M520" s="41" t="n">
        <v>141854</v>
      </c>
      <c r="N520" s="41" t="n">
        <v>531</v>
      </c>
      <c r="O520" s="40" t="s">
        <v>38</v>
      </c>
      <c r="P520" s="41" t="n">
        <v>686651</v>
      </c>
      <c r="Q520" s="41" t="n">
        <v>553122</v>
      </c>
      <c r="R520" s="41" t="n">
        <v>133529</v>
      </c>
      <c r="S520" s="41" t="n">
        <v>362640</v>
      </c>
      <c r="T520" s="41" t="n">
        <v>113265</v>
      </c>
      <c r="U520" s="41" t="n">
        <v>131498</v>
      </c>
      <c r="V520" s="41" t="n">
        <v>114179</v>
      </c>
      <c r="W520" s="41" t="n">
        <v>3698</v>
      </c>
      <c r="X520" s="41" t="n">
        <v>28777</v>
      </c>
      <c r="Y520" s="41" t="n">
        <v>6584</v>
      </c>
      <c r="Z520" s="41" t="n">
        <v>75200</v>
      </c>
    </row>
    <row r="521" customFormat="false" ht="13.5" hidden="false" customHeight="false" outlineLevel="0" collapsed="false">
      <c r="A521" s="39"/>
      <c r="B521" s="40" t="s">
        <v>39</v>
      </c>
      <c r="C521" s="41" t="n">
        <v>22</v>
      </c>
      <c r="D521" s="41" t="n">
        <v>3746984</v>
      </c>
      <c r="E521" s="41" t="n">
        <v>57154</v>
      </c>
      <c r="F521" s="41" t="n">
        <v>1873168</v>
      </c>
      <c r="G521" s="41" t="n">
        <v>1347236</v>
      </c>
      <c r="H521" s="41" t="n">
        <v>98512</v>
      </c>
      <c r="I521" s="41" t="n">
        <v>510520</v>
      </c>
      <c r="J521" s="41" t="n">
        <v>315047</v>
      </c>
      <c r="K521" s="41" t="n">
        <v>68592</v>
      </c>
      <c r="L521" s="41" t="n">
        <v>29718</v>
      </c>
      <c r="M521" s="41" t="n">
        <v>165755</v>
      </c>
      <c r="N521" s="41" t="n">
        <v>15412</v>
      </c>
      <c r="O521" s="40" t="s">
        <v>39</v>
      </c>
      <c r="P521" s="41" t="n">
        <v>1142081</v>
      </c>
      <c r="Q521" s="41" t="n">
        <v>997486</v>
      </c>
      <c r="R521" s="41" t="n">
        <v>144595</v>
      </c>
      <c r="S521" s="41" t="n">
        <v>731087</v>
      </c>
      <c r="T521" s="41" t="n">
        <v>147907</v>
      </c>
      <c r="U521" s="41" t="n">
        <v>212012</v>
      </c>
      <c r="V521" s="41" t="n">
        <v>372704</v>
      </c>
      <c r="W521" s="41" t="n">
        <v>-1536</v>
      </c>
      <c r="X521" s="41" t="n">
        <v>102951</v>
      </c>
      <c r="Y521" s="41" t="n">
        <v>23123</v>
      </c>
      <c r="Z521" s="41" t="n">
        <v>40374</v>
      </c>
    </row>
    <row r="522" customFormat="false" ht="13.5" hidden="false" customHeight="false" outlineLevel="0" collapsed="false">
      <c r="A522" s="39"/>
      <c r="B522" s="40" t="s">
        <v>40</v>
      </c>
      <c r="C522" s="41" t="n">
        <v>28</v>
      </c>
      <c r="D522" s="41" t="n">
        <v>22396152</v>
      </c>
      <c r="E522" s="41" t="n">
        <v>445642</v>
      </c>
      <c r="F522" s="41" t="n">
        <v>23430159</v>
      </c>
      <c r="G522" s="41" t="n">
        <v>9999993</v>
      </c>
      <c r="H522" s="41" t="n">
        <v>624150</v>
      </c>
      <c r="I522" s="41" t="n">
        <v>13425430</v>
      </c>
      <c r="J522" s="41" t="n">
        <v>3489817</v>
      </c>
      <c r="K522" s="41" t="n">
        <v>868617</v>
      </c>
      <c r="L522" s="41" t="n">
        <v>662016</v>
      </c>
      <c r="M522" s="41" t="n">
        <v>9273597</v>
      </c>
      <c r="N522" s="41" t="n">
        <v>4736</v>
      </c>
      <c r="O522" s="40" t="s">
        <v>40</v>
      </c>
      <c r="P522" s="41" t="n">
        <v>14111195</v>
      </c>
      <c r="Q522" s="41" t="n">
        <v>9245149</v>
      </c>
      <c r="R522" s="41" t="n">
        <v>4866046</v>
      </c>
      <c r="S522" s="41" t="n">
        <v>9318964</v>
      </c>
      <c r="T522" s="41" t="n">
        <v>2705504</v>
      </c>
      <c r="U522" s="41" t="n">
        <v>3278233</v>
      </c>
      <c r="V522" s="41" t="n">
        <v>3160388</v>
      </c>
      <c r="W522" s="41" t="n">
        <v>174839</v>
      </c>
      <c r="X522" s="41" t="n">
        <v>1070820</v>
      </c>
      <c r="Y522" s="41" t="n">
        <v>446228</v>
      </c>
      <c r="Z522" s="41" t="n">
        <v>504926</v>
      </c>
    </row>
    <row r="523" customFormat="false" ht="23.25" hidden="false" customHeight="true" outlineLevel="0" collapsed="false">
      <c r="A523" s="39"/>
      <c r="B523" s="40" t="s">
        <v>108</v>
      </c>
      <c r="C523" s="41" t="n">
        <v>259</v>
      </c>
      <c r="D523" s="41" t="n">
        <v>20351090</v>
      </c>
      <c r="E523" s="41" t="n">
        <v>445487</v>
      </c>
      <c r="F523" s="41" t="n">
        <v>17689771</v>
      </c>
      <c r="G523" s="41" t="n">
        <v>7932650</v>
      </c>
      <c r="H523" s="41" t="n">
        <v>544186</v>
      </c>
      <c r="I523" s="41" t="n">
        <v>9734340</v>
      </c>
      <c r="J523" s="41" t="n">
        <v>2819288</v>
      </c>
      <c r="K523" s="41" t="n">
        <v>667636</v>
      </c>
      <c r="L523" s="41" t="n">
        <v>388875</v>
      </c>
      <c r="M523" s="41" t="n">
        <v>6526177</v>
      </c>
      <c r="N523" s="41" t="n">
        <v>22781</v>
      </c>
      <c r="O523" s="40" t="s">
        <v>108</v>
      </c>
      <c r="P523" s="41" t="n">
        <v>10310396</v>
      </c>
      <c r="Q523" s="41" t="n">
        <v>7096017</v>
      </c>
      <c r="R523" s="41" t="n">
        <v>3214379</v>
      </c>
      <c r="S523" s="41" t="n">
        <v>7379375</v>
      </c>
      <c r="T523" s="41" t="n">
        <v>2084381</v>
      </c>
      <c r="U523" s="41" t="n">
        <v>2525642</v>
      </c>
      <c r="V523" s="41" t="n">
        <v>2700025</v>
      </c>
      <c r="W523" s="41" t="n">
        <v>69327</v>
      </c>
      <c r="X523" s="41" t="n">
        <v>821959</v>
      </c>
      <c r="Y523" s="41" t="n">
        <v>360498</v>
      </c>
      <c r="Z523" s="41" t="n">
        <v>391399</v>
      </c>
    </row>
    <row r="524" customFormat="false" ht="13.5" hidden="false" customHeight="false" outlineLevel="0" collapsed="false">
      <c r="A524" s="39"/>
      <c r="B524" s="40" t="s">
        <v>34</v>
      </c>
      <c r="C524" s="41" t="n">
        <v>46</v>
      </c>
      <c r="D524" s="41" t="n">
        <v>232344</v>
      </c>
      <c r="E524" s="41" t="n">
        <v>5179</v>
      </c>
      <c r="F524" s="41" t="n">
        <v>90893</v>
      </c>
      <c r="G524" s="41" t="n">
        <v>58451</v>
      </c>
      <c r="H524" s="41" t="n">
        <v>7653</v>
      </c>
      <c r="I524" s="41" t="n">
        <v>32337</v>
      </c>
      <c r="J524" s="41" t="n">
        <v>24276</v>
      </c>
      <c r="K524" s="41" t="n">
        <v>4959</v>
      </c>
      <c r="L524" s="41" t="n">
        <v>631</v>
      </c>
      <c r="M524" s="41" t="n">
        <v>7430</v>
      </c>
      <c r="N524" s="41" t="n">
        <v>105</v>
      </c>
      <c r="O524" s="40" t="s">
        <v>34</v>
      </c>
      <c r="P524" s="41" t="n">
        <v>56439</v>
      </c>
      <c r="Q524" s="41" t="n">
        <v>35335</v>
      </c>
      <c r="R524" s="41" t="n">
        <v>21104</v>
      </c>
      <c r="S524" s="41" t="n">
        <v>34454</v>
      </c>
      <c r="T524" s="41" t="n">
        <v>1794</v>
      </c>
      <c r="U524" s="41" t="n">
        <v>777</v>
      </c>
      <c r="V524" s="41" t="n">
        <v>30812</v>
      </c>
      <c r="W524" s="41" t="n">
        <v>1071</v>
      </c>
      <c r="X524" s="41" t="n">
        <v>1867</v>
      </c>
      <c r="Y524" s="41" t="n">
        <v>875</v>
      </c>
      <c r="Z524" s="41" t="n">
        <v>431</v>
      </c>
    </row>
    <row r="525" customFormat="false" ht="13.5" hidden="false" customHeight="false" outlineLevel="0" collapsed="false">
      <c r="A525" s="39"/>
      <c r="B525" s="40" t="s">
        <v>35</v>
      </c>
      <c r="C525" s="41" t="n">
        <v>78</v>
      </c>
      <c r="D525" s="41" t="n">
        <v>430420</v>
      </c>
      <c r="E525" s="41" t="n">
        <v>15472</v>
      </c>
      <c r="F525" s="41" t="n">
        <v>259234</v>
      </c>
      <c r="G525" s="41" t="n">
        <v>176675</v>
      </c>
      <c r="H525" s="41" t="n">
        <v>27977</v>
      </c>
      <c r="I525" s="41" t="n">
        <v>81517</v>
      </c>
      <c r="J525" s="41" t="n">
        <v>56079</v>
      </c>
      <c r="K525" s="41" t="n">
        <v>11183</v>
      </c>
      <c r="L525" s="41" t="n">
        <v>1972</v>
      </c>
      <c r="M525" s="41" t="n">
        <v>23466</v>
      </c>
      <c r="N525" s="41" t="n">
        <v>1042</v>
      </c>
      <c r="O525" s="40" t="s">
        <v>35</v>
      </c>
      <c r="P525" s="41" t="n">
        <v>175017</v>
      </c>
      <c r="Q525" s="41" t="n">
        <v>128409</v>
      </c>
      <c r="R525" s="41" t="n">
        <v>46608</v>
      </c>
      <c r="S525" s="41" t="n">
        <v>84217</v>
      </c>
      <c r="T525" s="41" t="n">
        <v>5562</v>
      </c>
      <c r="U525" s="41" t="n">
        <v>5556</v>
      </c>
      <c r="V525" s="41" t="n">
        <v>71664</v>
      </c>
      <c r="W525" s="41" t="n">
        <v>1435</v>
      </c>
      <c r="X525" s="41" t="n">
        <v>8964</v>
      </c>
      <c r="Y525" s="41" t="n">
        <v>4568</v>
      </c>
      <c r="Z525" s="41" t="n">
        <v>4854</v>
      </c>
    </row>
    <row r="526" customFormat="false" ht="13.5" hidden="false" customHeight="false" outlineLevel="0" collapsed="false">
      <c r="A526" s="39"/>
      <c r="B526" s="40" t="s">
        <v>36</v>
      </c>
      <c r="C526" s="41" t="n">
        <v>76</v>
      </c>
      <c r="D526" s="41" t="n">
        <v>1074972</v>
      </c>
      <c r="E526" s="41" t="n">
        <v>24155</v>
      </c>
      <c r="F526" s="41" t="n">
        <v>519240</v>
      </c>
      <c r="G526" s="41" t="n">
        <v>379018</v>
      </c>
      <c r="H526" s="41" t="n">
        <v>40336</v>
      </c>
      <c r="I526" s="41" t="n">
        <v>139267</v>
      </c>
      <c r="J526" s="41" t="n">
        <v>96201</v>
      </c>
      <c r="K526" s="41" t="n">
        <v>13212</v>
      </c>
      <c r="L526" s="41" t="n">
        <v>6441</v>
      </c>
      <c r="M526" s="41" t="n">
        <v>36625</v>
      </c>
      <c r="N526" s="41" t="n">
        <v>955</v>
      </c>
      <c r="O526" s="40" t="s">
        <v>36</v>
      </c>
      <c r="P526" s="41" t="n">
        <v>382178</v>
      </c>
      <c r="Q526" s="41" t="n">
        <v>309780</v>
      </c>
      <c r="R526" s="41" t="n">
        <v>72398</v>
      </c>
      <c r="S526" s="41" t="n">
        <v>137062</v>
      </c>
      <c r="T526" s="41" t="n">
        <v>20400</v>
      </c>
      <c r="U526" s="41" t="n">
        <v>9073</v>
      </c>
      <c r="V526" s="41" t="n">
        <v>87717</v>
      </c>
      <c r="W526" s="41" t="n">
        <v>19872</v>
      </c>
      <c r="X526" s="41" t="n">
        <v>12373</v>
      </c>
      <c r="Y526" s="41" t="n">
        <v>2640</v>
      </c>
      <c r="Z526" s="41" t="n">
        <v>9371</v>
      </c>
    </row>
    <row r="527" customFormat="false" ht="13.5" hidden="false" customHeight="false" outlineLevel="0" collapsed="false">
      <c r="A527" s="39"/>
      <c r="B527" s="40" t="s">
        <v>37</v>
      </c>
      <c r="C527" s="41" t="n">
        <v>4</v>
      </c>
      <c r="D527" s="41" t="n">
        <v>52575</v>
      </c>
      <c r="E527" s="41" t="n">
        <v>994</v>
      </c>
      <c r="F527" s="41" t="n">
        <v>28465</v>
      </c>
      <c r="G527" s="41" t="n">
        <v>21383</v>
      </c>
      <c r="H527" s="41" t="n">
        <v>1682</v>
      </c>
      <c r="I527" s="41" t="n">
        <v>7082</v>
      </c>
      <c r="J527" s="41" t="n">
        <v>5561</v>
      </c>
      <c r="K527" s="41" t="n">
        <v>491</v>
      </c>
      <c r="L527" s="41" t="n">
        <v>126</v>
      </c>
      <c r="M527" s="41" t="n">
        <v>1395</v>
      </c>
      <c r="N527" s="41" t="s">
        <v>29</v>
      </c>
      <c r="O527" s="40" t="s">
        <v>37</v>
      </c>
      <c r="P527" s="41" t="n">
        <v>28633</v>
      </c>
      <c r="Q527" s="41" t="n">
        <v>18460</v>
      </c>
      <c r="R527" s="41" t="n">
        <v>10173</v>
      </c>
      <c r="S527" s="41" t="n">
        <v>-168</v>
      </c>
      <c r="T527" s="41" t="n">
        <v>2850</v>
      </c>
      <c r="U527" s="41" t="n">
        <v>1070</v>
      </c>
      <c r="V527" s="41" t="n">
        <v>-4120</v>
      </c>
      <c r="W527" s="41" t="n">
        <v>32</v>
      </c>
      <c r="X527" s="41" t="n">
        <v>475</v>
      </c>
      <c r="Y527" s="41" t="n">
        <v>57</v>
      </c>
      <c r="Z527" s="41" t="n">
        <v>217</v>
      </c>
    </row>
    <row r="528" customFormat="false" ht="13.5" hidden="false" customHeight="false" outlineLevel="0" collapsed="false">
      <c r="A528" s="39"/>
      <c r="B528" s="40" t="s">
        <v>38</v>
      </c>
      <c r="C528" s="41" t="n">
        <v>24</v>
      </c>
      <c r="D528" s="41" t="n">
        <v>955514</v>
      </c>
      <c r="E528" s="41" t="n">
        <v>27165</v>
      </c>
      <c r="F528" s="41" t="n">
        <v>684007</v>
      </c>
      <c r="G528" s="41" t="n">
        <v>451906</v>
      </c>
      <c r="H528" s="41" t="n">
        <v>24517</v>
      </c>
      <c r="I528" s="41" t="n">
        <v>231570</v>
      </c>
      <c r="J528" s="41" t="n">
        <v>113825</v>
      </c>
      <c r="K528" s="41" t="n">
        <v>14841</v>
      </c>
      <c r="L528" s="41" t="n">
        <v>9519</v>
      </c>
      <c r="M528" s="41" t="n">
        <v>108226</v>
      </c>
      <c r="N528" s="41" t="n">
        <v>531</v>
      </c>
      <c r="O528" s="40" t="s">
        <v>38</v>
      </c>
      <c r="P528" s="41" t="n">
        <v>444039</v>
      </c>
      <c r="Q528" s="41" t="n">
        <v>345133</v>
      </c>
      <c r="R528" s="41" t="n">
        <v>98906</v>
      </c>
      <c r="S528" s="41" t="n">
        <v>239968</v>
      </c>
      <c r="T528" s="41" t="n">
        <v>71428</v>
      </c>
      <c r="U528" s="41" t="n">
        <v>82331</v>
      </c>
      <c r="V528" s="41" t="n">
        <v>82479</v>
      </c>
      <c r="W528" s="41" t="n">
        <v>3730</v>
      </c>
      <c r="X528" s="41" t="n">
        <v>17503</v>
      </c>
      <c r="Y528" s="41" t="n">
        <v>2947</v>
      </c>
      <c r="Z528" s="41" t="n">
        <v>68618</v>
      </c>
    </row>
    <row r="529" customFormat="false" ht="13.5" hidden="false" customHeight="false" outlineLevel="0" collapsed="false">
      <c r="A529" s="39"/>
      <c r="B529" s="40" t="s">
        <v>39</v>
      </c>
      <c r="C529" s="41" t="n">
        <v>12</v>
      </c>
      <c r="D529" s="41" t="n">
        <v>2979336</v>
      </c>
      <c r="E529" s="41" t="n">
        <v>34870</v>
      </c>
      <c r="F529" s="41" t="n">
        <v>1281374</v>
      </c>
      <c r="G529" s="41" t="n">
        <v>962489</v>
      </c>
      <c r="H529" s="41" t="n">
        <v>75410</v>
      </c>
      <c r="I529" s="41" t="n">
        <v>303473</v>
      </c>
      <c r="J529" s="41" t="n">
        <v>208863</v>
      </c>
      <c r="K529" s="41" t="n">
        <v>38611</v>
      </c>
      <c r="L529" s="41" t="n">
        <v>14579</v>
      </c>
      <c r="M529" s="41" t="n">
        <v>80031</v>
      </c>
      <c r="N529" s="41" t="n">
        <v>15412</v>
      </c>
      <c r="O529" s="40" t="s">
        <v>39</v>
      </c>
      <c r="P529" s="41" t="n">
        <v>895410</v>
      </c>
      <c r="Q529" s="41" t="n">
        <v>799719</v>
      </c>
      <c r="R529" s="41" t="n">
        <v>95691</v>
      </c>
      <c r="S529" s="41" t="n">
        <v>385964</v>
      </c>
      <c r="T529" s="41" t="n">
        <v>82111</v>
      </c>
      <c r="U529" s="41" t="n">
        <v>81433</v>
      </c>
      <c r="V529" s="41" t="n">
        <v>225717</v>
      </c>
      <c r="W529" s="41" t="n">
        <v>-3297</v>
      </c>
      <c r="X529" s="41" t="n">
        <v>87927</v>
      </c>
      <c r="Y529" s="41" t="n">
        <v>14026</v>
      </c>
      <c r="Z529" s="41" t="n">
        <v>23248</v>
      </c>
    </row>
    <row r="530" customFormat="false" ht="13.5" hidden="false" customHeight="false" outlineLevel="0" collapsed="false">
      <c r="A530" s="39"/>
      <c r="B530" s="40" t="s">
        <v>40</v>
      </c>
      <c r="C530" s="41" t="n">
        <v>19</v>
      </c>
      <c r="D530" s="41" t="n">
        <v>14625929</v>
      </c>
      <c r="E530" s="41" t="n">
        <v>337652</v>
      </c>
      <c r="F530" s="41" t="n">
        <v>14826558</v>
      </c>
      <c r="G530" s="41" t="n">
        <v>5882728</v>
      </c>
      <c r="H530" s="41" t="n">
        <v>366611</v>
      </c>
      <c r="I530" s="41" t="n">
        <v>8939094</v>
      </c>
      <c r="J530" s="41" t="n">
        <v>2314483</v>
      </c>
      <c r="K530" s="41" t="n">
        <v>584339</v>
      </c>
      <c r="L530" s="41" t="n">
        <v>355607</v>
      </c>
      <c r="M530" s="41" t="n">
        <v>6269004</v>
      </c>
      <c r="N530" s="41" t="n">
        <v>4736</v>
      </c>
      <c r="O530" s="40" t="s">
        <v>40</v>
      </c>
      <c r="P530" s="41" t="n">
        <v>8328680</v>
      </c>
      <c r="Q530" s="41" t="n">
        <v>5459181</v>
      </c>
      <c r="R530" s="41" t="n">
        <v>2869499</v>
      </c>
      <c r="S530" s="41" t="n">
        <v>6497878</v>
      </c>
      <c r="T530" s="41" t="n">
        <v>1900236</v>
      </c>
      <c r="U530" s="41" t="n">
        <v>2345402</v>
      </c>
      <c r="V530" s="41" t="n">
        <v>2205756</v>
      </c>
      <c r="W530" s="41" t="n">
        <v>46484</v>
      </c>
      <c r="X530" s="41" t="n">
        <v>692850</v>
      </c>
      <c r="Y530" s="41" t="n">
        <v>335385</v>
      </c>
      <c r="Z530" s="41" t="n">
        <v>284660</v>
      </c>
    </row>
    <row r="531" customFormat="false" ht="23.25" hidden="false" customHeight="true" outlineLevel="0" collapsed="false">
      <c r="A531" s="39"/>
      <c r="B531" s="40" t="s">
        <v>109</v>
      </c>
      <c r="C531" s="41" t="n">
        <v>130</v>
      </c>
      <c r="D531" s="41" t="n">
        <v>10318253</v>
      </c>
      <c r="E531" s="41" t="n">
        <v>176445</v>
      </c>
      <c r="F531" s="41" t="n">
        <v>10028480</v>
      </c>
      <c r="G531" s="41" t="n">
        <v>5077697</v>
      </c>
      <c r="H531" s="41" t="n">
        <v>325171</v>
      </c>
      <c r="I531" s="41" t="n">
        <v>4949496</v>
      </c>
      <c r="J531" s="41" t="n">
        <v>1456305</v>
      </c>
      <c r="K531" s="41" t="n">
        <v>356451</v>
      </c>
      <c r="L531" s="41" t="n">
        <v>331134</v>
      </c>
      <c r="M531" s="41" t="n">
        <v>3162057</v>
      </c>
      <c r="N531" s="41" t="n">
        <v>1287</v>
      </c>
      <c r="O531" s="40" t="s">
        <v>109</v>
      </c>
      <c r="P531" s="41" t="n">
        <v>6618102</v>
      </c>
      <c r="Q531" s="41" t="n">
        <v>4449326</v>
      </c>
      <c r="R531" s="41" t="n">
        <v>2168776</v>
      </c>
      <c r="S531" s="41" t="n">
        <v>3410378</v>
      </c>
      <c r="T531" s="41" t="n">
        <v>932613</v>
      </c>
      <c r="U531" s="41" t="n">
        <v>1143246</v>
      </c>
      <c r="V531" s="41" t="n">
        <v>1204689</v>
      </c>
      <c r="W531" s="41" t="n">
        <v>129830</v>
      </c>
      <c r="X531" s="41" t="n">
        <v>418473</v>
      </c>
      <c r="Y531" s="41" t="n">
        <v>129312</v>
      </c>
      <c r="Z531" s="41" t="n">
        <v>251365</v>
      </c>
    </row>
    <row r="532" customFormat="false" ht="13.5" hidden="false" customHeight="false" outlineLevel="0" collapsed="false">
      <c r="A532" s="39"/>
      <c r="B532" s="40" t="s">
        <v>34</v>
      </c>
      <c r="C532" s="41" t="n">
        <v>20</v>
      </c>
      <c r="D532" s="41" t="n">
        <v>66436</v>
      </c>
      <c r="E532" s="41" t="n">
        <v>1388</v>
      </c>
      <c r="F532" s="41" t="n">
        <v>49822</v>
      </c>
      <c r="G532" s="41" t="n">
        <v>31443</v>
      </c>
      <c r="H532" s="41" t="n">
        <v>2676</v>
      </c>
      <c r="I532" s="41" t="n">
        <v>17910</v>
      </c>
      <c r="J532" s="41" t="n">
        <v>13140</v>
      </c>
      <c r="K532" s="41" t="n">
        <v>3319</v>
      </c>
      <c r="L532" s="41" t="n">
        <v>95</v>
      </c>
      <c r="M532" s="41" t="n">
        <v>4675</v>
      </c>
      <c r="N532" s="41" t="n">
        <v>469</v>
      </c>
      <c r="O532" s="40" t="s">
        <v>34</v>
      </c>
      <c r="P532" s="41" t="n">
        <v>35286</v>
      </c>
      <c r="Q532" s="41" t="n">
        <v>20305</v>
      </c>
      <c r="R532" s="41" t="n">
        <v>14981</v>
      </c>
      <c r="S532" s="41" t="n">
        <v>14536</v>
      </c>
      <c r="T532" s="41" t="n">
        <v>739</v>
      </c>
      <c r="U532" s="41" t="n">
        <v>1668</v>
      </c>
      <c r="V532" s="41" t="n">
        <v>11626</v>
      </c>
      <c r="W532" s="41" t="n">
        <v>503</v>
      </c>
      <c r="X532" s="41" t="n">
        <v>3241</v>
      </c>
      <c r="Y532" s="41" t="n">
        <v>1804</v>
      </c>
      <c r="Z532" s="41" t="n">
        <v>672</v>
      </c>
    </row>
    <row r="533" customFormat="false" ht="13.5" hidden="false" customHeight="false" outlineLevel="0" collapsed="false">
      <c r="A533" s="39"/>
      <c r="B533" s="40" t="s">
        <v>35</v>
      </c>
      <c r="C533" s="41" t="n">
        <v>24</v>
      </c>
      <c r="D533" s="41" t="n">
        <v>112672</v>
      </c>
      <c r="E533" s="41" t="n">
        <v>2303</v>
      </c>
      <c r="F533" s="41" t="n">
        <v>78205</v>
      </c>
      <c r="G533" s="41" t="n">
        <v>45877</v>
      </c>
      <c r="H533" s="41" t="n">
        <v>2711</v>
      </c>
      <c r="I533" s="41" t="n">
        <v>32184</v>
      </c>
      <c r="J533" s="41" t="n">
        <v>28062</v>
      </c>
      <c r="K533" s="41" t="n">
        <v>2019</v>
      </c>
      <c r="L533" s="41" t="n">
        <v>255</v>
      </c>
      <c r="M533" s="41" t="n">
        <v>3867</v>
      </c>
      <c r="N533" s="41" t="n">
        <v>144</v>
      </c>
      <c r="O533" s="40" t="s">
        <v>35</v>
      </c>
      <c r="P533" s="41" t="n">
        <v>61263</v>
      </c>
      <c r="Q533" s="41" t="n">
        <v>45832</v>
      </c>
      <c r="R533" s="41" t="n">
        <v>15431</v>
      </c>
      <c r="S533" s="41" t="n">
        <v>16942</v>
      </c>
      <c r="T533" s="41" t="n">
        <v>1577</v>
      </c>
      <c r="U533" s="41" t="n">
        <v>673</v>
      </c>
      <c r="V533" s="41" t="n">
        <v>14211</v>
      </c>
      <c r="W533" s="41" t="n">
        <v>481</v>
      </c>
      <c r="X533" s="41" t="n">
        <v>2144</v>
      </c>
      <c r="Y533" s="41" t="n">
        <v>704</v>
      </c>
      <c r="Z533" s="41" t="n">
        <v>3644</v>
      </c>
    </row>
    <row r="534" customFormat="false" ht="13.5" hidden="false" customHeight="false" outlineLevel="0" collapsed="false">
      <c r="A534" s="39"/>
      <c r="B534" s="40" t="s">
        <v>36</v>
      </c>
      <c r="C534" s="41" t="n">
        <v>41</v>
      </c>
      <c r="D534" s="41" t="n">
        <v>629625</v>
      </c>
      <c r="E534" s="41" t="n">
        <v>4557</v>
      </c>
      <c r="F534" s="41" t="n">
        <v>208141</v>
      </c>
      <c r="G534" s="41" t="n">
        <v>153093</v>
      </c>
      <c r="H534" s="41" t="n">
        <v>13884</v>
      </c>
      <c r="I534" s="41" t="n">
        <v>54400</v>
      </c>
      <c r="J534" s="41" t="n">
        <v>40165</v>
      </c>
      <c r="K534" s="41" t="n">
        <v>8458</v>
      </c>
      <c r="L534" s="41" t="n">
        <v>3638</v>
      </c>
      <c r="M534" s="41" t="n">
        <v>10597</v>
      </c>
      <c r="N534" s="41" t="n">
        <v>648</v>
      </c>
      <c r="O534" s="40" t="s">
        <v>36</v>
      </c>
      <c r="P534" s="41" t="n">
        <v>160920</v>
      </c>
      <c r="Q534" s="41" t="n">
        <v>129758</v>
      </c>
      <c r="R534" s="41" t="n">
        <v>31162</v>
      </c>
      <c r="S534" s="41" t="n">
        <v>47221</v>
      </c>
      <c r="T534" s="41" t="n">
        <v>11217</v>
      </c>
      <c r="U534" s="41" t="n">
        <v>22896</v>
      </c>
      <c r="V534" s="41" t="n">
        <v>13542</v>
      </c>
      <c r="W534" s="41" t="n">
        <v>-434</v>
      </c>
      <c r="X534" s="41" t="n">
        <v>5294</v>
      </c>
      <c r="Y534" s="41" t="n">
        <v>2772</v>
      </c>
      <c r="Z534" s="41" t="n">
        <v>1854</v>
      </c>
    </row>
    <row r="535" customFormat="false" ht="13.5" hidden="false" customHeight="false" outlineLevel="0" collapsed="false">
      <c r="A535" s="39"/>
      <c r="B535" s="40" t="s">
        <v>37</v>
      </c>
      <c r="C535" s="41" t="n">
        <v>9</v>
      </c>
      <c r="D535" s="41" t="n">
        <v>142233</v>
      </c>
      <c r="E535" s="41" t="n">
        <v>11642</v>
      </c>
      <c r="F535" s="41" t="n">
        <v>131633</v>
      </c>
      <c r="G535" s="41" t="n">
        <v>87413</v>
      </c>
      <c r="H535" s="41" t="n">
        <v>10602</v>
      </c>
      <c r="I535" s="41" t="n">
        <v>44194</v>
      </c>
      <c r="J535" s="41" t="n">
        <v>22846</v>
      </c>
      <c r="K535" s="41" t="n">
        <v>1738</v>
      </c>
      <c r="L535" s="41" t="n">
        <v>2375</v>
      </c>
      <c r="M535" s="41" t="n">
        <v>18973</v>
      </c>
      <c r="N535" s="41" t="n">
        <v>26</v>
      </c>
      <c r="O535" s="40" t="s">
        <v>37</v>
      </c>
      <c r="P535" s="41" t="n">
        <v>88835</v>
      </c>
      <c r="Q535" s="41" t="n">
        <v>61707</v>
      </c>
      <c r="R535" s="41" t="n">
        <v>27128</v>
      </c>
      <c r="S535" s="41" t="n">
        <v>42798</v>
      </c>
      <c r="T535" s="41" t="n">
        <v>6179</v>
      </c>
      <c r="U535" s="41" t="n">
        <v>5432</v>
      </c>
      <c r="V535" s="41" t="n">
        <v>31991</v>
      </c>
      <c r="W535" s="41" t="n">
        <v>-804</v>
      </c>
      <c r="X535" s="41" t="n">
        <v>3526</v>
      </c>
      <c r="Y535" s="41" t="n">
        <v>455</v>
      </c>
      <c r="Z535" s="41" t="n">
        <v>1221</v>
      </c>
    </row>
    <row r="536" customFormat="false" ht="13.5" hidden="false" customHeight="false" outlineLevel="0" collapsed="false">
      <c r="A536" s="39"/>
      <c r="B536" s="40" t="s">
        <v>38</v>
      </c>
      <c r="C536" s="41" t="n">
        <v>17</v>
      </c>
      <c r="D536" s="41" t="n">
        <v>829416</v>
      </c>
      <c r="E536" s="41" t="n">
        <v>26281</v>
      </c>
      <c r="F536" s="41" t="n">
        <v>365284</v>
      </c>
      <c r="G536" s="41" t="n">
        <v>257859</v>
      </c>
      <c r="H536" s="41" t="n">
        <v>14657</v>
      </c>
      <c r="I536" s="41" t="n">
        <v>107425</v>
      </c>
      <c r="J536" s="41" t="n">
        <v>70574</v>
      </c>
      <c r="K536" s="41" t="n">
        <v>26658</v>
      </c>
      <c r="L536" s="41" t="n">
        <v>3223</v>
      </c>
      <c r="M536" s="41" t="n">
        <v>33628</v>
      </c>
      <c r="N536" s="41" t="s">
        <v>29</v>
      </c>
      <c r="O536" s="40" t="s">
        <v>38</v>
      </c>
      <c r="P536" s="41" t="n">
        <v>242612</v>
      </c>
      <c r="Q536" s="41" t="n">
        <v>207989</v>
      </c>
      <c r="R536" s="41" t="n">
        <v>34623</v>
      </c>
      <c r="S536" s="41" t="n">
        <v>122672</v>
      </c>
      <c r="T536" s="41" t="n">
        <v>41837</v>
      </c>
      <c r="U536" s="41" t="n">
        <v>49167</v>
      </c>
      <c r="V536" s="41" t="n">
        <v>31700</v>
      </c>
      <c r="W536" s="41" t="n">
        <v>-32</v>
      </c>
      <c r="X536" s="41" t="n">
        <v>11274</v>
      </c>
      <c r="Y536" s="41" t="n">
        <v>3637</v>
      </c>
      <c r="Z536" s="41" t="n">
        <v>6582</v>
      </c>
    </row>
    <row r="537" customFormat="false" ht="13.5" hidden="false" customHeight="false" outlineLevel="0" collapsed="false">
      <c r="A537" s="39"/>
      <c r="B537" s="40" t="s">
        <v>39</v>
      </c>
      <c r="C537" s="41" t="n">
        <v>10</v>
      </c>
      <c r="D537" s="41" t="n">
        <v>767648</v>
      </c>
      <c r="E537" s="41" t="n">
        <v>22284</v>
      </c>
      <c r="F537" s="41" t="n">
        <v>591794</v>
      </c>
      <c r="G537" s="41" t="n">
        <v>384747</v>
      </c>
      <c r="H537" s="41" t="n">
        <v>23102</v>
      </c>
      <c r="I537" s="41" t="n">
        <v>207047</v>
      </c>
      <c r="J537" s="41" t="n">
        <v>106184</v>
      </c>
      <c r="K537" s="41" t="n">
        <v>29981</v>
      </c>
      <c r="L537" s="41" t="n">
        <v>15139</v>
      </c>
      <c r="M537" s="41" t="n">
        <v>85724</v>
      </c>
      <c r="N537" s="41" t="s">
        <v>29</v>
      </c>
      <c r="O537" s="40" t="s">
        <v>39</v>
      </c>
      <c r="P537" s="41" t="n">
        <v>246671</v>
      </c>
      <c r="Q537" s="41" t="n">
        <v>197767</v>
      </c>
      <c r="R537" s="41" t="n">
        <v>48904</v>
      </c>
      <c r="S537" s="41" t="n">
        <v>345123</v>
      </c>
      <c r="T537" s="41" t="n">
        <v>65796</v>
      </c>
      <c r="U537" s="41" t="n">
        <v>130579</v>
      </c>
      <c r="V537" s="41" t="n">
        <v>146987</v>
      </c>
      <c r="W537" s="41" t="n">
        <v>1761</v>
      </c>
      <c r="X537" s="41" t="n">
        <v>15024</v>
      </c>
      <c r="Y537" s="41" t="n">
        <v>9097</v>
      </c>
      <c r="Z537" s="41" t="n">
        <v>17126</v>
      </c>
    </row>
    <row r="538" customFormat="false" ht="13.5" hidden="false" customHeight="false" outlineLevel="0" collapsed="false">
      <c r="A538" s="39"/>
      <c r="B538" s="40" t="s">
        <v>40</v>
      </c>
      <c r="C538" s="41" t="n">
        <v>9</v>
      </c>
      <c r="D538" s="41" t="n">
        <v>7770223</v>
      </c>
      <c r="E538" s="41" t="n">
        <v>107990</v>
      </c>
      <c r="F538" s="41" t="n">
        <v>8603601</v>
      </c>
      <c r="G538" s="41" t="n">
        <v>4117265</v>
      </c>
      <c r="H538" s="41" t="n">
        <v>257539</v>
      </c>
      <c r="I538" s="41" t="n">
        <v>4486336</v>
      </c>
      <c r="J538" s="41" t="n">
        <v>1175334</v>
      </c>
      <c r="K538" s="41" t="n">
        <v>284278</v>
      </c>
      <c r="L538" s="41" t="n">
        <v>306409</v>
      </c>
      <c r="M538" s="41" t="n">
        <v>3004593</v>
      </c>
      <c r="N538" s="41" t="s">
        <v>29</v>
      </c>
      <c r="O538" s="40" t="s">
        <v>40</v>
      </c>
      <c r="P538" s="41" t="n">
        <v>5782515</v>
      </c>
      <c r="Q538" s="41" t="n">
        <v>3785968</v>
      </c>
      <c r="R538" s="41" t="n">
        <v>1996547</v>
      </c>
      <c r="S538" s="41" t="n">
        <v>2821086</v>
      </c>
      <c r="T538" s="41" t="n">
        <v>805268</v>
      </c>
      <c r="U538" s="41" t="n">
        <v>932831</v>
      </c>
      <c r="V538" s="41" t="n">
        <v>954632</v>
      </c>
      <c r="W538" s="41" t="n">
        <v>128355</v>
      </c>
      <c r="X538" s="41" t="n">
        <v>377970</v>
      </c>
      <c r="Y538" s="41" t="n">
        <v>110843</v>
      </c>
      <c r="Z538" s="41" t="n">
        <v>220266</v>
      </c>
    </row>
    <row r="539" customFormat="false" ht="23.25" hidden="false" customHeight="true" outlineLevel="0" collapsed="false">
      <c r="A539" s="39"/>
      <c r="B539" s="40" t="s">
        <v>110</v>
      </c>
      <c r="C539" s="41" t="n">
        <v>703</v>
      </c>
      <c r="D539" s="41" t="n">
        <v>13643118</v>
      </c>
      <c r="E539" s="41" t="n">
        <v>789874</v>
      </c>
      <c r="F539" s="41" t="n">
        <v>12968852</v>
      </c>
      <c r="G539" s="41" t="n">
        <v>6686530</v>
      </c>
      <c r="H539" s="41" t="n">
        <v>425665</v>
      </c>
      <c r="I539" s="41" t="n">
        <v>6259509</v>
      </c>
      <c r="J539" s="41" t="n">
        <v>3964980</v>
      </c>
      <c r="K539" s="41" t="n">
        <v>1635416</v>
      </c>
      <c r="L539" s="41" t="n">
        <v>151025</v>
      </c>
      <c r="M539" s="41" t="n">
        <v>2143504</v>
      </c>
      <c r="N539" s="41" t="n">
        <v>22813</v>
      </c>
      <c r="O539" s="40" t="s">
        <v>110</v>
      </c>
      <c r="P539" s="41" t="n">
        <v>6909215</v>
      </c>
      <c r="Q539" s="41" t="n">
        <v>4962891</v>
      </c>
      <c r="R539" s="41" t="n">
        <v>1946324</v>
      </c>
      <c r="S539" s="41" t="n">
        <v>6059637</v>
      </c>
      <c r="T539" s="41" t="n">
        <v>1469489</v>
      </c>
      <c r="U539" s="41" t="n">
        <v>1576762</v>
      </c>
      <c r="V539" s="41" t="n">
        <v>2999935</v>
      </c>
      <c r="W539" s="41" t="n">
        <v>13451</v>
      </c>
      <c r="X539" s="41" t="n">
        <v>1257885</v>
      </c>
      <c r="Y539" s="41" t="n">
        <v>714031</v>
      </c>
      <c r="Z539" s="41" t="n">
        <v>491464</v>
      </c>
    </row>
    <row r="540" customFormat="false" ht="13.5" hidden="false" customHeight="false" outlineLevel="0" collapsed="false">
      <c r="A540" s="39"/>
      <c r="B540" s="40" t="s">
        <v>34</v>
      </c>
      <c r="C540" s="41" t="n">
        <v>120</v>
      </c>
      <c r="D540" s="41" t="n">
        <v>540554</v>
      </c>
      <c r="E540" s="41" t="n">
        <v>28807</v>
      </c>
      <c r="F540" s="41" t="n">
        <v>491321</v>
      </c>
      <c r="G540" s="41" t="n">
        <v>305195</v>
      </c>
      <c r="H540" s="41" t="n">
        <v>24148</v>
      </c>
      <c r="I540" s="41" t="n">
        <v>185244</v>
      </c>
      <c r="J540" s="41" t="n">
        <v>143221</v>
      </c>
      <c r="K540" s="41" t="n">
        <v>40993</v>
      </c>
      <c r="L540" s="41" t="n">
        <v>1551</v>
      </c>
      <c r="M540" s="41" t="n">
        <v>40472</v>
      </c>
      <c r="N540" s="41" t="n">
        <v>882</v>
      </c>
      <c r="O540" s="40" t="s">
        <v>34</v>
      </c>
      <c r="P540" s="41" t="n">
        <v>231503</v>
      </c>
      <c r="Q540" s="41" t="n">
        <v>150212</v>
      </c>
      <c r="R540" s="41" t="n">
        <v>81291</v>
      </c>
      <c r="S540" s="41" t="n">
        <v>259818</v>
      </c>
      <c r="T540" s="41" t="n">
        <v>4447</v>
      </c>
      <c r="U540" s="41" t="n">
        <v>6837</v>
      </c>
      <c r="V540" s="41" t="n">
        <v>248118</v>
      </c>
      <c r="W540" s="41" t="n">
        <v>416</v>
      </c>
      <c r="X540" s="41" t="n">
        <v>27308</v>
      </c>
      <c r="Y540" s="41" t="n">
        <v>12459</v>
      </c>
      <c r="Z540" s="41" t="n">
        <v>9795</v>
      </c>
    </row>
    <row r="541" customFormat="false" ht="13.5" hidden="false" customHeight="false" outlineLevel="0" collapsed="false">
      <c r="A541" s="39"/>
      <c r="B541" s="40" t="s">
        <v>35</v>
      </c>
      <c r="C541" s="41" t="n">
        <v>195</v>
      </c>
      <c r="D541" s="41" t="n">
        <v>1095750</v>
      </c>
      <c r="E541" s="41" t="n">
        <v>41449</v>
      </c>
      <c r="F541" s="41" t="n">
        <v>744558</v>
      </c>
      <c r="G541" s="41" t="n">
        <v>425731</v>
      </c>
      <c r="H541" s="41" t="n">
        <v>48903</v>
      </c>
      <c r="I541" s="41" t="n">
        <v>317592</v>
      </c>
      <c r="J541" s="41" t="n">
        <v>243395</v>
      </c>
      <c r="K541" s="41" t="n">
        <v>74454</v>
      </c>
      <c r="L541" s="41" t="n">
        <v>3307</v>
      </c>
      <c r="M541" s="41" t="n">
        <v>70890</v>
      </c>
      <c r="N541" s="41" t="n">
        <v>1235</v>
      </c>
      <c r="O541" s="40" t="s">
        <v>35</v>
      </c>
      <c r="P541" s="41" t="n">
        <v>493298</v>
      </c>
      <c r="Q541" s="41" t="n">
        <v>320188</v>
      </c>
      <c r="R541" s="41" t="n">
        <v>173110</v>
      </c>
      <c r="S541" s="41" t="n">
        <v>251260</v>
      </c>
      <c r="T541" s="41" t="n">
        <v>14238</v>
      </c>
      <c r="U541" s="41" t="n">
        <v>22417</v>
      </c>
      <c r="V541" s="41" t="n">
        <v>192442</v>
      </c>
      <c r="W541" s="41" t="n">
        <v>22163</v>
      </c>
      <c r="X541" s="41" t="n">
        <v>46566</v>
      </c>
      <c r="Y541" s="41" t="n">
        <v>28220</v>
      </c>
      <c r="Z541" s="41" t="n">
        <v>51471</v>
      </c>
    </row>
    <row r="542" customFormat="false" ht="13.5" hidden="false" customHeight="false" outlineLevel="0" collapsed="false">
      <c r="A542" s="39"/>
      <c r="B542" s="40" t="s">
        <v>36</v>
      </c>
      <c r="C542" s="41" t="n">
        <v>218</v>
      </c>
      <c r="D542" s="41" t="n">
        <v>3015417</v>
      </c>
      <c r="E542" s="41" t="n">
        <v>143945</v>
      </c>
      <c r="F542" s="41" t="n">
        <v>2074857</v>
      </c>
      <c r="G542" s="41" t="n">
        <v>996900</v>
      </c>
      <c r="H542" s="41" t="n">
        <v>128860</v>
      </c>
      <c r="I542" s="41" t="n">
        <v>1064614</v>
      </c>
      <c r="J542" s="41" t="n">
        <v>905349</v>
      </c>
      <c r="K542" s="41" t="n">
        <v>419386</v>
      </c>
      <c r="L542" s="41" t="n">
        <v>17963</v>
      </c>
      <c r="M542" s="41" t="n">
        <v>141302</v>
      </c>
      <c r="N542" s="41" t="n">
        <v>13343</v>
      </c>
      <c r="O542" s="40" t="s">
        <v>36</v>
      </c>
      <c r="P542" s="41" t="n">
        <v>1418862</v>
      </c>
      <c r="Q542" s="41" t="n">
        <v>946846</v>
      </c>
      <c r="R542" s="41" t="n">
        <v>472016</v>
      </c>
      <c r="S542" s="41" t="n">
        <v>655995</v>
      </c>
      <c r="T542" s="41" t="n">
        <v>57934</v>
      </c>
      <c r="U542" s="41" t="n">
        <v>47223</v>
      </c>
      <c r="V542" s="41" t="n">
        <v>534875</v>
      </c>
      <c r="W542" s="41" t="n">
        <v>15963</v>
      </c>
      <c r="X542" s="41" t="n">
        <v>346624</v>
      </c>
      <c r="Y542" s="41" t="n">
        <v>210014</v>
      </c>
      <c r="Z542" s="41" t="n">
        <v>87025</v>
      </c>
    </row>
    <row r="543" customFormat="false" ht="13.5" hidden="false" customHeight="false" outlineLevel="0" collapsed="false">
      <c r="A543" s="39"/>
      <c r="B543" s="40" t="s">
        <v>37</v>
      </c>
      <c r="C543" s="41" t="n">
        <v>22</v>
      </c>
      <c r="D543" s="41" t="n">
        <v>364343</v>
      </c>
      <c r="E543" s="41" t="n">
        <v>20390</v>
      </c>
      <c r="F543" s="41" t="n">
        <v>229177</v>
      </c>
      <c r="G543" s="41" t="n">
        <v>139153</v>
      </c>
      <c r="H543" s="41" t="n">
        <v>8636</v>
      </c>
      <c r="I543" s="41" t="n">
        <v>89956</v>
      </c>
      <c r="J543" s="41" t="n">
        <v>59519</v>
      </c>
      <c r="K543" s="41" t="n">
        <v>22444</v>
      </c>
      <c r="L543" s="41" t="n">
        <v>3511</v>
      </c>
      <c r="M543" s="41" t="n">
        <v>26926</v>
      </c>
      <c r="N543" s="41" t="n">
        <v>68</v>
      </c>
      <c r="O543" s="40" t="s">
        <v>37</v>
      </c>
      <c r="P543" s="41" t="n">
        <v>169510</v>
      </c>
      <c r="Q543" s="41" t="n">
        <v>133930</v>
      </c>
      <c r="R543" s="41" t="n">
        <v>35580</v>
      </c>
      <c r="S543" s="41" t="n">
        <v>59667</v>
      </c>
      <c r="T543" s="41" t="n">
        <v>16081</v>
      </c>
      <c r="U543" s="41" t="n">
        <v>9671</v>
      </c>
      <c r="V543" s="41" t="n">
        <v>33853</v>
      </c>
      <c r="W543" s="41" t="n">
        <v>62</v>
      </c>
      <c r="X543" s="41" t="n">
        <v>21557</v>
      </c>
      <c r="Y543" s="41" t="n">
        <v>9993</v>
      </c>
      <c r="Z543" s="41" t="n">
        <v>2991</v>
      </c>
    </row>
    <row r="544" customFormat="false" ht="13.5" hidden="false" customHeight="false" outlineLevel="0" collapsed="false">
      <c r="A544" s="39"/>
      <c r="B544" s="40" t="s">
        <v>38</v>
      </c>
      <c r="C544" s="41" t="n">
        <v>88</v>
      </c>
      <c r="D544" s="41" t="n">
        <v>1795839</v>
      </c>
      <c r="E544" s="41" t="n">
        <v>84395</v>
      </c>
      <c r="F544" s="41" t="n">
        <v>1620570</v>
      </c>
      <c r="G544" s="41" t="n">
        <v>796579</v>
      </c>
      <c r="H544" s="41" t="n">
        <v>37814</v>
      </c>
      <c r="I544" s="41" t="n">
        <v>818482</v>
      </c>
      <c r="J544" s="41" t="n">
        <v>579201</v>
      </c>
      <c r="K544" s="41" t="n">
        <v>229747</v>
      </c>
      <c r="L544" s="41" t="n">
        <v>11560</v>
      </c>
      <c r="M544" s="41" t="n">
        <v>227721</v>
      </c>
      <c r="N544" s="41" t="n">
        <v>5509</v>
      </c>
      <c r="O544" s="40" t="s">
        <v>38</v>
      </c>
      <c r="P544" s="41" t="n">
        <v>1018526</v>
      </c>
      <c r="Q544" s="41" t="n">
        <v>802033</v>
      </c>
      <c r="R544" s="41" t="n">
        <v>216493</v>
      </c>
      <c r="S544" s="41" t="n">
        <v>602044</v>
      </c>
      <c r="T544" s="41" t="n">
        <v>191092</v>
      </c>
      <c r="U544" s="41" t="n">
        <v>169338</v>
      </c>
      <c r="V544" s="41" t="n">
        <v>235272</v>
      </c>
      <c r="W544" s="41" t="n">
        <v>6342</v>
      </c>
      <c r="X544" s="41" t="n">
        <v>173185</v>
      </c>
      <c r="Y544" s="41" t="n">
        <v>116578</v>
      </c>
      <c r="Z544" s="41" t="n">
        <v>105347</v>
      </c>
    </row>
    <row r="545" customFormat="false" ht="13.5" hidden="false" customHeight="false" outlineLevel="0" collapsed="false">
      <c r="A545" s="39"/>
      <c r="B545" s="40" t="s">
        <v>39</v>
      </c>
      <c r="C545" s="41" t="n">
        <v>15</v>
      </c>
      <c r="D545" s="41" t="n">
        <v>558814</v>
      </c>
      <c r="E545" s="41" t="n">
        <v>46205</v>
      </c>
      <c r="F545" s="41" t="n">
        <v>645600</v>
      </c>
      <c r="G545" s="41" t="n">
        <v>316794</v>
      </c>
      <c r="H545" s="41" t="n">
        <v>14083</v>
      </c>
      <c r="I545" s="41" t="n">
        <v>328806</v>
      </c>
      <c r="J545" s="41" t="n">
        <v>202671</v>
      </c>
      <c r="K545" s="41" t="n">
        <v>58038</v>
      </c>
      <c r="L545" s="41" t="n">
        <v>5930</v>
      </c>
      <c r="M545" s="41" t="n">
        <v>120205</v>
      </c>
      <c r="N545" s="41" t="s">
        <v>29</v>
      </c>
      <c r="O545" s="40" t="s">
        <v>39</v>
      </c>
      <c r="P545" s="41" t="n">
        <v>315326</v>
      </c>
      <c r="Q545" s="41" t="n">
        <v>225317</v>
      </c>
      <c r="R545" s="41" t="n">
        <v>90009</v>
      </c>
      <c r="S545" s="41" t="n">
        <v>330274</v>
      </c>
      <c r="T545" s="41" t="n">
        <v>102031</v>
      </c>
      <c r="U545" s="41" t="n">
        <v>98442</v>
      </c>
      <c r="V545" s="41" t="n">
        <v>130693</v>
      </c>
      <c r="W545" s="41" t="n">
        <v>-892</v>
      </c>
      <c r="X545" s="41" t="n">
        <v>49981</v>
      </c>
      <c r="Y545" s="41" t="n">
        <v>17379</v>
      </c>
      <c r="Z545" s="41" t="n">
        <v>18156</v>
      </c>
    </row>
    <row r="546" customFormat="false" ht="13.5" hidden="false" customHeight="false" outlineLevel="0" collapsed="false">
      <c r="A546" s="39"/>
      <c r="B546" s="40" t="s">
        <v>40</v>
      </c>
      <c r="C546" s="41" t="n">
        <v>45</v>
      </c>
      <c r="D546" s="41" t="n">
        <v>6272401</v>
      </c>
      <c r="E546" s="41" t="n">
        <v>424683</v>
      </c>
      <c r="F546" s="41" t="n">
        <v>7162769</v>
      </c>
      <c r="G546" s="41" t="n">
        <v>3706178</v>
      </c>
      <c r="H546" s="41" t="n">
        <v>163221</v>
      </c>
      <c r="I546" s="41" t="n">
        <v>3454815</v>
      </c>
      <c r="J546" s="41" t="n">
        <v>1831624</v>
      </c>
      <c r="K546" s="41" t="n">
        <v>790354</v>
      </c>
      <c r="L546" s="41" t="n">
        <v>107203</v>
      </c>
      <c r="M546" s="41" t="n">
        <v>1515988</v>
      </c>
      <c r="N546" s="41" t="n">
        <v>1776</v>
      </c>
      <c r="O546" s="40" t="s">
        <v>40</v>
      </c>
      <c r="P546" s="41" t="n">
        <v>3262190</v>
      </c>
      <c r="Q546" s="41" t="n">
        <v>2384365</v>
      </c>
      <c r="R546" s="41" t="n">
        <v>877825</v>
      </c>
      <c r="S546" s="41" t="n">
        <v>3900579</v>
      </c>
      <c r="T546" s="41" t="n">
        <v>1083666</v>
      </c>
      <c r="U546" s="41" t="n">
        <v>1222834</v>
      </c>
      <c r="V546" s="41" t="n">
        <v>1624682</v>
      </c>
      <c r="W546" s="41" t="n">
        <v>-30603</v>
      </c>
      <c r="X546" s="41" t="n">
        <v>592664</v>
      </c>
      <c r="Y546" s="41" t="n">
        <v>319388</v>
      </c>
      <c r="Z546" s="41" t="n">
        <v>216679</v>
      </c>
    </row>
    <row r="547" customFormat="false" ht="23.25" hidden="false" customHeight="true" outlineLevel="0" collapsed="false">
      <c r="A547" s="39"/>
      <c r="B547" s="40" t="s">
        <v>111</v>
      </c>
      <c r="C547" s="41" t="n">
        <v>1158</v>
      </c>
      <c r="D547" s="41" t="n">
        <v>54237458</v>
      </c>
      <c r="E547" s="41" t="n">
        <v>2566922</v>
      </c>
      <c r="F547" s="41" t="n">
        <v>47923782</v>
      </c>
      <c r="G547" s="41" t="n">
        <v>20534566</v>
      </c>
      <c r="H547" s="41" t="n">
        <v>1195938</v>
      </c>
      <c r="I547" s="41" t="n">
        <v>27366397</v>
      </c>
      <c r="J547" s="41" t="n">
        <v>11858310</v>
      </c>
      <c r="K547" s="41" t="n">
        <v>3371393</v>
      </c>
      <c r="L547" s="41" t="n">
        <v>273359</v>
      </c>
      <c r="M547" s="41" t="n">
        <v>15234728</v>
      </c>
      <c r="N547" s="41" t="n">
        <v>22819</v>
      </c>
      <c r="O547" s="40" t="s">
        <v>111</v>
      </c>
      <c r="P547" s="41" t="n">
        <v>25011215</v>
      </c>
      <c r="Q547" s="41" t="n">
        <v>16795959</v>
      </c>
      <c r="R547" s="41" t="n">
        <v>8215256</v>
      </c>
      <c r="S547" s="41" t="n">
        <v>22912567</v>
      </c>
      <c r="T547" s="41" t="n">
        <v>4256857</v>
      </c>
      <c r="U547" s="41" t="n">
        <v>3810116</v>
      </c>
      <c r="V547" s="41" t="n">
        <v>13762527</v>
      </c>
      <c r="W547" s="41" t="n">
        <v>1083067</v>
      </c>
      <c r="X547" s="41" t="n">
        <v>2470817</v>
      </c>
      <c r="Y547" s="41" t="n">
        <v>1044717</v>
      </c>
      <c r="Z547" s="41" t="n">
        <v>1064239</v>
      </c>
    </row>
    <row r="548" customFormat="false" ht="13.5" hidden="false" customHeight="false" outlineLevel="0" collapsed="false">
      <c r="A548" s="39"/>
      <c r="B548" s="40" t="s">
        <v>34</v>
      </c>
      <c r="C548" s="41" t="n">
        <v>279</v>
      </c>
      <c r="D548" s="41" t="n">
        <v>963671</v>
      </c>
      <c r="E548" s="41" t="n">
        <v>30462</v>
      </c>
      <c r="F548" s="41" t="n">
        <v>752690</v>
      </c>
      <c r="G548" s="41" t="n">
        <v>412139</v>
      </c>
      <c r="H548" s="41" t="n">
        <v>59359</v>
      </c>
      <c r="I548" s="41" t="n">
        <v>339779</v>
      </c>
      <c r="J548" s="41" t="n">
        <v>263850</v>
      </c>
      <c r="K548" s="41" t="n">
        <v>73019</v>
      </c>
      <c r="L548" s="41" t="n">
        <v>3654</v>
      </c>
      <c r="M548" s="41" t="n">
        <v>72275</v>
      </c>
      <c r="N548" s="41" t="n">
        <v>772</v>
      </c>
      <c r="O548" s="40" t="s">
        <v>34</v>
      </c>
      <c r="P548" s="41" t="n">
        <v>499095</v>
      </c>
      <c r="Q548" s="41" t="n">
        <v>305634</v>
      </c>
      <c r="R548" s="41" t="n">
        <v>193461</v>
      </c>
      <c r="S548" s="41" t="n">
        <v>253595</v>
      </c>
      <c r="T548" s="41" t="n">
        <v>10692</v>
      </c>
      <c r="U548" s="41" t="n">
        <v>21097</v>
      </c>
      <c r="V548" s="41" t="n">
        <v>204552</v>
      </c>
      <c r="W548" s="41" t="n">
        <v>17254</v>
      </c>
      <c r="X548" s="41" t="n">
        <v>35950</v>
      </c>
      <c r="Y548" s="41" t="n">
        <v>16384</v>
      </c>
      <c r="Z548" s="41" t="n">
        <v>5600</v>
      </c>
    </row>
    <row r="549" customFormat="false" ht="13.5" hidden="false" customHeight="false" outlineLevel="0" collapsed="false">
      <c r="A549" s="39"/>
      <c r="B549" s="40" t="s">
        <v>35</v>
      </c>
      <c r="C549" s="41" t="n">
        <v>341</v>
      </c>
      <c r="D549" s="41" t="n">
        <v>2269240</v>
      </c>
      <c r="E549" s="41" t="n">
        <v>64660</v>
      </c>
      <c r="F549" s="41" t="n">
        <v>1478565</v>
      </c>
      <c r="G549" s="41" t="n">
        <v>754978</v>
      </c>
      <c r="H549" s="41" t="n">
        <v>93733</v>
      </c>
      <c r="I549" s="41" t="n">
        <v>721043</v>
      </c>
      <c r="J549" s="41" t="n">
        <v>567742</v>
      </c>
      <c r="K549" s="41" t="n">
        <v>176472</v>
      </c>
      <c r="L549" s="41" t="n">
        <v>10866</v>
      </c>
      <c r="M549" s="41" t="n">
        <v>142435</v>
      </c>
      <c r="N549" s="41" t="n">
        <v>2544</v>
      </c>
      <c r="O549" s="40" t="s">
        <v>35</v>
      </c>
      <c r="P549" s="41" t="n">
        <v>1024253</v>
      </c>
      <c r="Q549" s="41" t="n">
        <v>637627</v>
      </c>
      <c r="R549" s="41" t="n">
        <v>386626</v>
      </c>
      <c r="S549" s="41" t="n">
        <v>454312</v>
      </c>
      <c r="T549" s="41" t="n">
        <v>24283</v>
      </c>
      <c r="U549" s="41" t="n">
        <v>33303</v>
      </c>
      <c r="V549" s="41" t="n">
        <v>360682</v>
      </c>
      <c r="W549" s="41" t="n">
        <v>36044</v>
      </c>
      <c r="X549" s="41" t="n">
        <v>111357</v>
      </c>
      <c r="Y549" s="41" t="n">
        <v>55263</v>
      </c>
      <c r="Z549" s="41" t="n">
        <v>16668</v>
      </c>
    </row>
    <row r="550" customFormat="false" ht="13.5" hidden="false" customHeight="false" outlineLevel="0" collapsed="false">
      <c r="A550" s="39"/>
      <c r="B550" s="40" t="s">
        <v>36</v>
      </c>
      <c r="C550" s="41" t="n">
        <v>297</v>
      </c>
      <c r="D550" s="41" t="n">
        <v>3740780</v>
      </c>
      <c r="E550" s="41" t="n">
        <v>97635</v>
      </c>
      <c r="F550" s="41" t="n">
        <v>2631299</v>
      </c>
      <c r="G550" s="41" t="n">
        <v>1394388</v>
      </c>
      <c r="H550" s="41" t="n">
        <v>175903</v>
      </c>
      <c r="I550" s="41" t="n">
        <v>1231516</v>
      </c>
      <c r="J550" s="41" t="n">
        <v>902300</v>
      </c>
      <c r="K550" s="41" t="n">
        <v>276796</v>
      </c>
      <c r="L550" s="41" t="n">
        <v>10258</v>
      </c>
      <c r="M550" s="41" t="n">
        <v>318958</v>
      </c>
      <c r="N550" s="41" t="n">
        <v>5395</v>
      </c>
      <c r="O550" s="40" t="s">
        <v>36</v>
      </c>
      <c r="P550" s="41" t="n">
        <v>1849370</v>
      </c>
      <c r="Q550" s="41" t="n">
        <v>1338077</v>
      </c>
      <c r="R550" s="41" t="n">
        <v>511293</v>
      </c>
      <c r="S550" s="41" t="n">
        <v>781929</v>
      </c>
      <c r="T550" s="41" t="n">
        <v>75601</v>
      </c>
      <c r="U550" s="41" t="n">
        <v>38603</v>
      </c>
      <c r="V550" s="41" t="n">
        <v>571148</v>
      </c>
      <c r="W550" s="41" t="n">
        <v>96577</v>
      </c>
      <c r="X550" s="41" t="n">
        <v>167925</v>
      </c>
      <c r="Y550" s="41" t="n">
        <v>72015</v>
      </c>
      <c r="Z550" s="41" t="n">
        <v>44718</v>
      </c>
    </row>
    <row r="551" customFormat="false" ht="13.5" hidden="false" customHeight="false" outlineLevel="0" collapsed="false">
      <c r="A551" s="39"/>
      <c r="B551" s="40" t="s">
        <v>37</v>
      </c>
      <c r="C551" s="41" t="n">
        <v>39</v>
      </c>
      <c r="D551" s="41" t="n">
        <v>1140756</v>
      </c>
      <c r="E551" s="41" t="n">
        <v>56787</v>
      </c>
      <c r="F551" s="41" t="n">
        <v>923742</v>
      </c>
      <c r="G551" s="41" t="n">
        <v>501585</v>
      </c>
      <c r="H551" s="41" t="n">
        <v>42735</v>
      </c>
      <c r="I551" s="41" t="n">
        <v>420165</v>
      </c>
      <c r="J551" s="41" t="n">
        <v>270298</v>
      </c>
      <c r="K551" s="41" t="n">
        <v>81987</v>
      </c>
      <c r="L551" s="41" t="n">
        <v>3179</v>
      </c>
      <c r="M551" s="41" t="n">
        <v>146688</v>
      </c>
      <c r="N551" s="41" t="n">
        <v>1992</v>
      </c>
      <c r="O551" s="40" t="s">
        <v>37</v>
      </c>
      <c r="P551" s="41" t="n">
        <v>519594</v>
      </c>
      <c r="Q551" s="41" t="n">
        <v>387439</v>
      </c>
      <c r="R551" s="41" t="n">
        <v>132155</v>
      </c>
      <c r="S551" s="41" t="n">
        <v>404148</v>
      </c>
      <c r="T551" s="41" t="n">
        <v>25456</v>
      </c>
      <c r="U551" s="41" t="n">
        <v>25465</v>
      </c>
      <c r="V551" s="41" t="n">
        <v>329105</v>
      </c>
      <c r="W551" s="41" t="n">
        <v>24122</v>
      </c>
      <c r="X551" s="41" t="n">
        <v>53663</v>
      </c>
      <c r="Y551" s="41" t="n">
        <v>21855</v>
      </c>
      <c r="Z551" s="41" t="n">
        <v>15002</v>
      </c>
    </row>
    <row r="552" customFormat="false" ht="13.5" hidden="false" customHeight="false" outlineLevel="0" collapsed="false">
      <c r="A552" s="39"/>
      <c r="B552" s="40" t="s">
        <v>38</v>
      </c>
      <c r="C552" s="41" t="n">
        <v>109</v>
      </c>
      <c r="D552" s="41" t="n">
        <v>4226563</v>
      </c>
      <c r="E552" s="41" t="n">
        <v>165304</v>
      </c>
      <c r="F552" s="41" t="n">
        <v>3353260</v>
      </c>
      <c r="G552" s="41" t="n">
        <v>1578870</v>
      </c>
      <c r="H552" s="41" t="n">
        <v>68640</v>
      </c>
      <c r="I552" s="41" t="n">
        <v>1772084</v>
      </c>
      <c r="J552" s="41" t="n">
        <v>1116809</v>
      </c>
      <c r="K552" s="41" t="n">
        <v>377055</v>
      </c>
      <c r="L552" s="41" t="n">
        <v>16348</v>
      </c>
      <c r="M552" s="41" t="n">
        <v>638927</v>
      </c>
      <c r="N552" s="41" t="n">
        <v>2306</v>
      </c>
      <c r="O552" s="40" t="s">
        <v>38</v>
      </c>
      <c r="P552" s="41" t="n">
        <v>1985198</v>
      </c>
      <c r="Q552" s="41" t="n">
        <v>1428845</v>
      </c>
      <c r="R552" s="41" t="n">
        <v>556353</v>
      </c>
      <c r="S552" s="41" t="n">
        <v>1368062</v>
      </c>
      <c r="T552" s="41" t="n">
        <v>241969</v>
      </c>
      <c r="U552" s="41" t="n">
        <v>203697</v>
      </c>
      <c r="V552" s="41" t="n">
        <v>871806</v>
      </c>
      <c r="W552" s="41" t="n">
        <v>50590</v>
      </c>
      <c r="X552" s="41" t="n">
        <v>250047</v>
      </c>
      <c r="Y552" s="41" t="n">
        <v>108526</v>
      </c>
      <c r="Z552" s="41" t="n">
        <v>84466</v>
      </c>
    </row>
    <row r="553" customFormat="false" ht="13.5" hidden="false" customHeight="false" outlineLevel="0" collapsed="false">
      <c r="A553" s="39"/>
      <c r="B553" s="40" t="s">
        <v>39</v>
      </c>
      <c r="C553" s="41" t="n">
        <v>40</v>
      </c>
      <c r="D553" s="41" t="n">
        <v>3921821</v>
      </c>
      <c r="E553" s="41" t="n">
        <v>135301</v>
      </c>
      <c r="F553" s="41" t="n">
        <v>2743494</v>
      </c>
      <c r="G553" s="41" t="n">
        <v>1313600</v>
      </c>
      <c r="H553" s="41" t="n">
        <v>36113</v>
      </c>
      <c r="I553" s="41" t="n">
        <v>1427824</v>
      </c>
      <c r="J553" s="41" t="n">
        <v>884706</v>
      </c>
      <c r="K553" s="41" t="n">
        <v>330517</v>
      </c>
      <c r="L553" s="41" t="n">
        <v>21073</v>
      </c>
      <c r="M553" s="41" t="n">
        <v>522045</v>
      </c>
      <c r="N553" s="41" t="n">
        <v>2070</v>
      </c>
      <c r="O553" s="40" t="s">
        <v>39</v>
      </c>
      <c r="P553" s="41" t="n">
        <v>1563797</v>
      </c>
      <c r="Q553" s="41" t="n">
        <v>1135101</v>
      </c>
      <c r="R553" s="41" t="n">
        <v>428696</v>
      </c>
      <c r="S553" s="41" t="n">
        <v>1179697</v>
      </c>
      <c r="T553" s="41" t="n">
        <v>282185</v>
      </c>
      <c r="U553" s="41" t="n">
        <v>233957</v>
      </c>
      <c r="V553" s="41" t="n">
        <v>628143</v>
      </c>
      <c r="W553" s="41" t="n">
        <v>35412</v>
      </c>
      <c r="X553" s="41" t="n">
        <v>172103</v>
      </c>
      <c r="Y553" s="41" t="n">
        <v>66394</v>
      </c>
      <c r="Z553" s="41" t="n">
        <v>36398</v>
      </c>
    </row>
    <row r="554" customFormat="false" ht="13.5" hidden="false" customHeight="false" outlineLevel="0" collapsed="false">
      <c r="A554" s="39"/>
      <c r="B554" s="40" t="s">
        <v>40</v>
      </c>
      <c r="C554" s="41" t="n">
        <v>53</v>
      </c>
      <c r="D554" s="41" t="n">
        <v>37974627</v>
      </c>
      <c r="E554" s="41" t="n">
        <v>2016773</v>
      </c>
      <c r="F554" s="41" t="n">
        <v>36040732</v>
      </c>
      <c r="G554" s="41" t="n">
        <v>14579006</v>
      </c>
      <c r="H554" s="41" t="n">
        <v>719455</v>
      </c>
      <c r="I554" s="41" t="n">
        <v>21453986</v>
      </c>
      <c r="J554" s="41" t="n">
        <v>7852605</v>
      </c>
      <c r="K554" s="41" t="n">
        <v>2055547</v>
      </c>
      <c r="L554" s="41" t="n">
        <v>207981</v>
      </c>
      <c r="M554" s="41" t="n">
        <v>13393400</v>
      </c>
      <c r="N554" s="41" t="n">
        <v>7740</v>
      </c>
      <c r="O554" s="40" t="s">
        <v>40</v>
      </c>
      <c r="P554" s="41" t="n">
        <v>17569908</v>
      </c>
      <c r="Q554" s="41" t="n">
        <v>11563236</v>
      </c>
      <c r="R554" s="41" t="n">
        <v>6006672</v>
      </c>
      <c r="S554" s="41" t="n">
        <v>18470824</v>
      </c>
      <c r="T554" s="41" t="n">
        <v>3596671</v>
      </c>
      <c r="U554" s="41" t="n">
        <v>3253994</v>
      </c>
      <c r="V554" s="41" t="n">
        <v>10797091</v>
      </c>
      <c r="W554" s="41" t="n">
        <v>823068</v>
      </c>
      <c r="X554" s="41" t="n">
        <v>1679772</v>
      </c>
      <c r="Y554" s="41" t="n">
        <v>704280</v>
      </c>
      <c r="Z554" s="41" t="n">
        <v>861387</v>
      </c>
    </row>
    <row r="555" customFormat="false" ht="23.25" hidden="false" customHeight="true" outlineLevel="0" collapsed="false">
      <c r="A555" s="39"/>
      <c r="B555" s="40" t="s">
        <v>112</v>
      </c>
      <c r="C555" s="41" t="n">
        <v>926</v>
      </c>
      <c r="D555" s="41" t="n">
        <v>50033376</v>
      </c>
      <c r="E555" s="41" t="n">
        <v>2501605</v>
      </c>
      <c r="F555" s="41" t="n">
        <v>43289753</v>
      </c>
      <c r="G555" s="41" t="n">
        <v>17724072</v>
      </c>
      <c r="H555" s="41" t="n">
        <v>1013806</v>
      </c>
      <c r="I555" s="41" t="n">
        <v>25550351</v>
      </c>
      <c r="J555" s="41" t="n">
        <v>10705713</v>
      </c>
      <c r="K555" s="41" t="n">
        <v>3172522</v>
      </c>
      <c r="L555" s="41" t="n">
        <v>242610</v>
      </c>
      <c r="M555" s="41" t="n">
        <v>14602028</v>
      </c>
      <c r="N555" s="41" t="n">
        <v>15330</v>
      </c>
      <c r="O555" s="40" t="s">
        <v>112</v>
      </c>
      <c r="P555" s="41" t="n">
        <v>21741727</v>
      </c>
      <c r="Q555" s="41" t="n">
        <v>14469125</v>
      </c>
      <c r="R555" s="41" t="n">
        <v>7272602</v>
      </c>
      <c r="S555" s="41" t="n">
        <v>21548026</v>
      </c>
      <c r="T555" s="41" t="n">
        <v>3853895</v>
      </c>
      <c r="U555" s="41" t="n">
        <v>3480605</v>
      </c>
      <c r="V555" s="41" t="n">
        <v>13200333</v>
      </c>
      <c r="W555" s="41" t="n">
        <v>1013193</v>
      </c>
      <c r="X555" s="41" t="n">
        <v>2334337</v>
      </c>
      <c r="Y555" s="41" t="n">
        <v>993355</v>
      </c>
      <c r="Z555" s="41" t="n">
        <v>1014477</v>
      </c>
    </row>
    <row r="556" customFormat="false" ht="13.5" hidden="false" customHeight="false" outlineLevel="0" collapsed="false">
      <c r="A556" s="39"/>
      <c r="B556" s="40" t="s">
        <v>34</v>
      </c>
      <c r="C556" s="41" t="n">
        <v>224</v>
      </c>
      <c r="D556" s="41" t="n">
        <v>815976</v>
      </c>
      <c r="E556" s="41" t="n">
        <v>25718</v>
      </c>
      <c r="F556" s="41" t="n">
        <v>610460</v>
      </c>
      <c r="G556" s="41" t="n">
        <v>319447</v>
      </c>
      <c r="H556" s="41" t="n">
        <v>31597</v>
      </c>
      <c r="I556" s="41" t="n">
        <v>290365</v>
      </c>
      <c r="J556" s="41" t="n">
        <v>226029</v>
      </c>
      <c r="K556" s="41" t="n">
        <v>66320</v>
      </c>
      <c r="L556" s="41" t="n">
        <v>2698</v>
      </c>
      <c r="M556" s="41" t="n">
        <v>61638</v>
      </c>
      <c r="N556" s="41" t="n">
        <v>648</v>
      </c>
      <c r="O556" s="40" t="s">
        <v>34</v>
      </c>
      <c r="P556" s="41" t="n">
        <v>393191</v>
      </c>
      <c r="Q556" s="41" t="n">
        <v>237514</v>
      </c>
      <c r="R556" s="41" t="n">
        <v>155677</v>
      </c>
      <c r="S556" s="41" t="n">
        <v>217269</v>
      </c>
      <c r="T556" s="41" t="n">
        <v>8664</v>
      </c>
      <c r="U556" s="41" t="n">
        <v>17104</v>
      </c>
      <c r="V556" s="41" t="n">
        <v>174720</v>
      </c>
      <c r="W556" s="41" t="n">
        <v>16781</v>
      </c>
      <c r="X556" s="41" t="n">
        <v>33024</v>
      </c>
      <c r="Y556" s="41" t="n">
        <v>15347</v>
      </c>
      <c r="Z556" s="41" t="n">
        <v>4983</v>
      </c>
    </row>
    <row r="557" customFormat="false" ht="13.5" hidden="false" customHeight="false" outlineLevel="0" collapsed="false">
      <c r="A557" s="39"/>
      <c r="B557" s="40" t="s">
        <v>35</v>
      </c>
      <c r="C557" s="41" t="n">
        <v>269</v>
      </c>
      <c r="D557" s="41" t="n">
        <v>1941420</v>
      </c>
      <c r="E557" s="41" t="n">
        <v>52649</v>
      </c>
      <c r="F557" s="41" t="n">
        <v>1190381</v>
      </c>
      <c r="G557" s="41" t="n">
        <v>578956</v>
      </c>
      <c r="H557" s="41" t="n">
        <v>63837</v>
      </c>
      <c r="I557" s="41" t="n">
        <v>609378</v>
      </c>
      <c r="J557" s="41" t="n">
        <v>490379</v>
      </c>
      <c r="K557" s="41" t="n">
        <v>160414</v>
      </c>
      <c r="L557" s="41" t="n">
        <v>8293</v>
      </c>
      <c r="M557" s="41" t="n">
        <v>110706</v>
      </c>
      <c r="N557" s="41" t="n">
        <v>2047</v>
      </c>
      <c r="O557" s="40" t="s">
        <v>35</v>
      </c>
      <c r="P557" s="41" t="n">
        <v>841295</v>
      </c>
      <c r="Q557" s="41" t="n">
        <v>515264</v>
      </c>
      <c r="R557" s="41" t="n">
        <v>326031</v>
      </c>
      <c r="S557" s="41" t="n">
        <v>349086</v>
      </c>
      <c r="T557" s="41" t="n">
        <v>19026</v>
      </c>
      <c r="U557" s="41" t="n">
        <v>23345</v>
      </c>
      <c r="V557" s="41" t="n">
        <v>275079</v>
      </c>
      <c r="W557" s="41" t="n">
        <v>31636</v>
      </c>
      <c r="X557" s="41" t="n">
        <v>102595</v>
      </c>
      <c r="Y557" s="41" t="n">
        <v>51472</v>
      </c>
      <c r="Z557" s="41" t="n">
        <v>15035</v>
      </c>
    </row>
    <row r="558" customFormat="false" ht="13.5" hidden="false" customHeight="false" outlineLevel="0" collapsed="false">
      <c r="A558" s="39"/>
      <c r="B558" s="40" t="s">
        <v>36</v>
      </c>
      <c r="C558" s="41" t="n">
        <v>240</v>
      </c>
      <c r="D558" s="41" t="n">
        <v>3106142</v>
      </c>
      <c r="E558" s="41" t="n">
        <v>102536</v>
      </c>
      <c r="F558" s="41" t="n">
        <v>1992998</v>
      </c>
      <c r="G558" s="41" t="n">
        <v>1004215</v>
      </c>
      <c r="H558" s="41" t="n">
        <v>101404</v>
      </c>
      <c r="I558" s="41" t="n">
        <v>984635</v>
      </c>
      <c r="J558" s="41" t="n">
        <v>718179</v>
      </c>
      <c r="K558" s="41" t="n">
        <v>246382</v>
      </c>
      <c r="L558" s="41" t="n">
        <v>7703</v>
      </c>
      <c r="M558" s="41" t="n">
        <v>258753</v>
      </c>
      <c r="N558" s="41" t="n">
        <v>4148</v>
      </c>
      <c r="O558" s="40" t="s">
        <v>36</v>
      </c>
      <c r="P558" s="41" t="n">
        <v>1367890</v>
      </c>
      <c r="Q558" s="41" t="n">
        <v>994326</v>
      </c>
      <c r="R558" s="41" t="n">
        <v>373564</v>
      </c>
      <c r="S558" s="41" t="n">
        <v>625108</v>
      </c>
      <c r="T558" s="41" t="n">
        <v>61516</v>
      </c>
      <c r="U558" s="41" t="n">
        <v>31000</v>
      </c>
      <c r="V558" s="41" t="n">
        <v>458283</v>
      </c>
      <c r="W558" s="41" t="n">
        <v>74309</v>
      </c>
      <c r="X558" s="41" t="n">
        <v>148650</v>
      </c>
      <c r="Y558" s="41" t="n">
        <v>63729</v>
      </c>
      <c r="Z558" s="41" t="n">
        <v>41978</v>
      </c>
    </row>
    <row r="559" customFormat="false" ht="13.5" hidden="false" customHeight="false" outlineLevel="0" collapsed="false">
      <c r="A559" s="39"/>
      <c r="B559" s="40" t="s">
        <v>37</v>
      </c>
      <c r="C559" s="41" t="n">
        <v>32</v>
      </c>
      <c r="D559" s="41" t="n">
        <v>995995</v>
      </c>
      <c r="E559" s="41" t="n">
        <v>51601</v>
      </c>
      <c r="F559" s="41" t="n">
        <v>815638</v>
      </c>
      <c r="G559" s="41" t="n">
        <v>442104</v>
      </c>
      <c r="H559" s="41" t="n">
        <v>29290</v>
      </c>
      <c r="I559" s="41" t="n">
        <v>372933</v>
      </c>
      <c r="J559" s="41" t="n">
        <v>229859</v>
      </c>
      <c r="K559" s="41" t="n">
        <v>70881</v>
      </c>
      <c r="L559" s="41" t="n">
        <v>3021</v>
      </c>
      <c r="M559" s="41" t="n">
        <v>140053</v>
      </c>
      <c r="N559" s="41" t="n">
        <v>601</v>
      </c>
      <c r="O559" s="40" t="s">
        <v>37</v>
      </c>
      <c r="P559" s="41" t="n">
        <v>444738</v>
      </c>
      <c r="Q559" s="41" t="n">
        <v>333980</v>
      </c>
      <c r="R559" s="41" t="n">
        <v>110758</v>
      </c>
      <c r="S559" s="41" t="n">
        <v>370900</v>
      </c>
      <c r="T559" s="41" t="n">
        <v>20602</v>
      </c>
      <c r="U559" s="41" t="n">
        <v>22777</v>
      </c>
      <c r="V559" s="41" t="n">
        <v>309743</v>
      </c>
      <c r="W559" s="41" t="n">
        <v>17778</v>
      </c>
      <c r="X559" s="41" t="n">
        <v>48659</v>
      </c>
      <c r="Y559" s="41" t="n">
        <v>18825</v>
      </c>
      <c r="Z559" s="41" t="n">
        <v>11806</v>
      </c>
    </row>
    <row r="560" customFormat="false" ht="13.5" hidden="false" customHeight="false" outlineLevel="0" collapsed="false">
      <c r="A560" s="39"/>
      <c r="B560" s="40" t="s">
        <v>38</v>
      </c>
      <c r="C560" s="41" t="n">
        <v>88</v>
      </c>
      <c r="D560" s="41" t="n">
        <v>3665402</v>
      </c>
      <c r="E560" s="41" t="n">
        <v>143803</v>
      </c>
      <c r="F560" s="41" t="n">
        <v>2730809</v>
      </c>
      <c r="G560" s="41" t="n">
        <v>1200951</v>
      </c>
      <c r="H560" s="41" t="n">
        <v>52871</v>
      </c>
      <c r="I560" s="41" t="n">
        <v>1528618</v>
      </c>
      <c r="J560" s="41" t="n">
        <v>950551</v>
      </c>
      <c r="K560" s="41" t="n">
        <v>345667</v>
      </c>
      <c r="L560" s="41" t="n">
        <v>13910</v>
      </c>
      <c r="M560" s="41" t="n">
        <v>564157</v>
      </c>
      <c r="N560" s="41" t="n">
        <v>1240</v>
      </c>
      <c r="O560" s="40" t="s">
        <v>38</v>
      </c>
      <c r="P560" s="41" t="n">
        <v>1561237</v>
      </c>
      <c r="Q560" s="41" t="n">
        <v>1115531</v>
      </c>
      <c r="R560" s="41" t="n">
        <v>445706</v>
      </c>
      <c r="S560" s="41" t="n">
        <v>1169572</v>
      </c>
      <c r="T560" s="41" t="n">
        <v>199528</v>
      </c>
      <c r="U560" s="41" t="n">
        <v>176899</v>
      </c>
      <c r="V560" s="41" t="n">
        <v>747165</v>
      </c>
      <c r="W560" s="41" t="n">
        <v>45980</v>
      </c>
      <c r="X560" s="41" t="n">
        <v>214535</v>
      </c>
      <c r="Y560" s="41" t="n">
        <v>96578</v>
      </c>
      <c r="Z560" s="41" t="n">
        <v>71310</v>
      </c>
    </row>
    <row r="561" customFormat="false" ht="13.5" hidden="false" customHeight="false" outlineLevel="0" collapsed="false">
      <c r="A561" s="39"/>
      <c r="B561" s="40" t="s">
        <v>39</v>
      </c>
      <c r="C561" s="41" t="n">
        <v>32</v>
      </c>
      <c r="D561" s="41" t="n">
        <v>3572529</v>
      </c>
      <c r="E561" s="41" t="n">
        <v>127861</v>
      </c>
      <c r="F561" s="41" t="n">
        <v>2324599</v>
      </c>
      <c r="G561" s="41" t="n">
        <v>1047469</v>
      </c>
      <c r="H561" s="41" t="n">
        <v>32290</v>
      </c>
      <c r="I561" s="41" t="n">
        <v>1275060</v>
      </c>
      <c r="J561" s="41" t="n">
        <v>781727</v>
      </c>
      <c r="K561" s="41" t="n">
        <v>306715</v>
      </c>
      <c r="L561" s="41" t="n">
        <v>18873</v>
      </c>
      <c r="M561" s="41" t="n">
        <v>474460</v>
      </c>
      <c r="N561" s="41" t="n">
        <v>2070</v>
      </c>
      <c r="O561" s="40" t="s">
        <v>39</v>
      </c>
      <c r="P561" s="41" t="n">
        <v>1253550</v>
      </c>
      <c r="Q561" s="41" t="n">
        <v>916168</v>
      </c>
      <c r="R561" s="41" t="n">
        <v>337382</v>
      </c>
      <c r="S561" s="41" t="n">
        <v>1071049</v>
      </c>
      <c r="T561" s="41" t="n">
        <v>232483</v>
      </c>
      <c r="U561" s="41" t="n">
        <v>206514</v>
      </c>
      <c r="V561" s="41" t="n">
        <v>599041</v>
      </c>
      <c r="W561" s="41" t="n">
        <v>33011</v>
      </c>
      <c r="X561" s="41" t="n">
        <v>157125</v>
      </c>
      <c r="Y561" s="41" t="n">
        <v>60486</v>
      </c>
      <c r="Z561" s="41" t="n">
        <v>32770</v>
      </c>
    </row>
    <row r="562" customFormat="false" ht="13.5" hidden="false" customHeight="false" outlineLevel="0" collapsed="false">
      <c r="A562" s="39"/>
      <c r="B562" s="40" t="s">
        <v>40</v>
      </c>
      <c r="C562" s="41" t="n">
        <v>41</v>
      </c>
      <c r="D562" s="41" t="n">
        <v>35935912</v>
      </c>
      <c r="E562" s="41" t="n">
        <v>1997437</v>
      </c>
      <c r="F562" s="41" t="n">
        <v>33624868</v>
      </c>
      <c r="G562" s="41" t="n">
        <v>13130930</v>
      </c>
      <c r="H562" s="41" t="n">
        <v>702517</v>
      </c>
      <c r="I562" s="41" t="n">
        <v>20489362</v>
      </c>
      <c r="J562" s="41" t="n">
        <v>7308989</v>
      </c>
      <c r="K562" s="41" t="n">
        <v>1976143</v>
      </c>
      <c r="L562" s="41" t="n">
        <v>188112</v>
      </c>
      <c r="M562" s="41" t="n">
        <v>12992261</v>
      </c>
      <c r="N562" s="41" t="n">
        <v>4576</v>
      </c>
      <c r="O562" s="40" t="s">
        <v>40</v>
      </c>
      <c r="P562" s="41" t="n">
        <v>15879826</v>
      </c>
      <c r="Q562" s="41" t="n">
        <v>10356342</v>
      </c>
      <c r="R562" s="41" t="n">
        <v>5523484</v>
      </c>
      <c r="S562" s="41" t="n">
        <v>17745042</v>
      </c>
      <c r="T562" s="41" t="n">
        <v>3312076</v>
      </c>
      <c r="U562" s="41" t="n">
        <v>3002966</v>
      </c>
      <c r="V562" s="41" t="n">
        <v>10636302</v>
      </c>
      <c r="W562" s="41" t="n">
        <v>793698</v>
      </c>
      <c r="X562" s="41" t="n">
        <v>1629749</v>
      </c>
      <c r="Y562" s="41" t="n">
        <v>686918</v>
      </c>
      <c r="Z562" s="41" t="n">
        <v>836595</v>
      </c>
    </row>
    <row r="563" customFormat="false" ht="23.25" hidden="false" customHeight="true" outlineLevel="0" collapsed="false">
      <c r="A563" s="39"/>
      <c r="B563" s="40" t="s">
        <v>113</v>
      </c>
      <c r="C563" s="41" t="n">
        <v>232</v>
      </c>
      <c r="D563" s="41" t="n">
        <v>4204082</v>
      </c>
      <c r="E563" s="41" t="n">
        <v>65317</v>
      </c>
      <c r="F563" s="41" t="n">
        <v>4634029</v>
      </c>
      <c r="G563" s="41" t="n">
        <v>2810494</v>
      </c>
      <c r="H563" s="41" t="n">
        <v>182132</v>
      </c>
      <c r="I563" s="41" t="n">
        <v>1816046</v>
      </c>
      <c r="J563" s="41" t="n">
        <v>1152597</v>
      </c>
      <c r="K563" s="41" t="n">
        <v>198871</v>
      </c>
      <c r="L563" s="41" t="n">
        <v>30749</v>
      </c>
      <c r="M563" s="41" t="n">
        <v>632700</v>
      </c>
      <c r="N563" s="41" t="n">
        <v>7489</v>
      </c>
      <c r="O563" s="40" t="s">
        <v>113</v>
      </c>
      <c r="P563" s="41" t="n">
        <v>3269488</v>
      </c>
      <c r="Q563" s="41" t="n">
        <v>2326834</v>
      </c>
      <c r="R563" s="41" t="n">
        <v>942654</v>
      </c>
      <c r="S563" s="41" t="n">
        <v>1364541</v>
      </c>
      <c r="T563" s="41" t="n">
        <v>402962</v>
      </c>
      <c r="U563" s="41" t="n">
        <v>329511</v>
      </c>
      <c r="V563" s="41" t="n">
        <v>562194</v>
      </c>
      <c r="W563" s="41" t="n">
        <v>69874</v>
      </c>
      <c r="X563" s="41" t="n">
        <v>136480</v>
      </c>
      <c r="Y563" s="41" t="n">
        <v>51362</v>
      </c>
      <c r="Z563" s="41" t="n">
        <v>49762</v>
      </c>
    </row>
    <row r="564" customFormat="false" ht="13.5" hidden="false" customHeight="false" outlineLevel="0" collapsed="false">
      <c r="A564" s="39"/>
      <c r="B564" s="40" t="s">
        <v>34</v>
      </c>
      <c r="C564" s="41" t="n">
        <v>55</v>
      </c>
      <c r="D564" s="41" t="n">
        <v>147695</v>
      </c>
      <c r="E564" s="41" t="n">
        <v>4744</v>
      </c>
      <c r="F564" s="41" t="n">
        <v>142230</v>
      </c>
      <c r="G564" s="41" t="n">
        <v>92692</v>
      </c>
      <c r="H564" s="41" t="n">
        <v>27762</v>
      </c>
      <c r="I564" s="41" t="n">
        <v>49414</v>
      </c>
      <c r="J564" s="41" t="n">
        <v>37821</v>
      </c>
      <c r="K564" s="41" t="n">
        <v>6699</v>
      </c>
      <c r="L564" s="41" t="n">
        <v>956</v>
      </c>
      <c r="M564" s="41" t="n">
        <v>10637</v>
      </c>
      <c r="N564" s="41" t="n">
        <v>124</v>
      </c>
      <c r="O564" s="40" t="s">
        <v>34</v>
      </c>
      <c r="P564" s="41" t="n">
        <v>105904</v>
      </c>
      <c r="Q564" s="41" t="n">
        <v>68120</v>
      </c>
      <c r="R564" s="41" t="n">
        <v>37784</v>
      </c>
      <c r="S564" s="41" t="n">
        <v>36326</v>
      </c>
      <c r="T564" s="41" t="n">
        <v>2028</v>
      </c>
      <c r="U564" s="41" t="n">
        <v>3993</v>
      </c>
      <c r="V564" s="41" t="n">
        <v>29832</v>
      </c>
      <c r="W564" s="41" t="n">
        <v>473</v>
      </c>
      <c r="X564" s="41" t="n">
        <v>2926</v>
      </c>
      <c r="Y564" s="41" t="n">
        <v>1037</v>
      </c>
      <c r="Z564" s="41" t="n">
        <v>617</v>
      </c>
    </row>
    <row r="565" customFormat="false" ht="13.5" hidden="false" customHeight="false" outlineLevel="0" collapsed="false">
      <c r="A565" s="39"/>
      <c r="B565" s="40" t="s">
        <v>35</v>
      </c>
      <c r="C565" s="41" t="n">
        <v>72</v>
      </c>
      <c r="D565" s="41" t="n">
        <v>327820</v>
      </c>
      <c r="E565" s="41" t="n">
        <v>12011</v>
      </c>
      <c r="F565" s="41" t="n">
        <v>288184</v>
      </c>
      <c r="G565" s="41" t="n">
        <v>176022</v>
      </c>
      <c r="H565" s="41" t="n">
        <v>29896</v>
      </c>
      <c r="I565" s="41" t="n">
        <v>111665</v>
      </c>
      <c r="J565" s="41" t="n">
        <v>77363</v>
      </c>
      <c r="K565" s="41" t="n">
        <v>16058</v>
      </c>
      <c r="L565" s="41" t="n">
        <v>2573</v>
      </c>
      <c r="M565" s="41" t="n">
        <v>31729</v>
      </c>
      <c r="N565" s="41" t="n">
        <v>497</v>
      </c>
      <c r="O565" s="40" t="s">
        <v>35</v>
      </c>
      <c r="P565" s="41" t="n">
        <v>182958</v>
      </c>
      <c r="Q565" s="41" t="n">
        <v>122363</v>
      </c>
      <c r="R565" s="41" t="n">
        <v>60595</v>
      </c>
      <c r="S565" s="41" t="n">
        <v>105226</v>
      </c>
      <c r="T565" s="41" t="n">
        <v>5257</v>
      </c>
      <c r="U565" s="41" t="n">
        <v>9958</v>
      </c>
      <c r="V565" s="41" t="n">
        <v>85603</v>
      </c>
      <c r="W565" s="41" t="n">
        <v>4408</v>
      </c>
      <c r="X565" s="41" t="n">
        <v>8762</v>
      </c>
      <c r="Y565" s="41" t="n">
        <v>3791</v>
      </c>
      <c r="Z565" s="41" t="n">
        <v>1633</v>
      </c>
    </row>
    <row r="566" customFormat="false" ht="13.5" hidden="false" customHeight="false" outlineLevel="0" collapsed="false">
      <c r="A566" s="39"/>
      <c r="B566" s="40" t="s">
        <v>36</v>
      </c>
      <c r="C566" s="41" t="n">
        <v>57</v>
      </c>
      <c r="D566" s="41" t="n">
        <v>634638</v>
      </c>
      <c r="E566" s="41" t="n">
        <v>-4901</v>
      </c>
      <c r="F566" s="41" t="n">
        <v>638301</v>
      </c>
      <c r="G566" s="41" t="n">
        <v>390173</v>
      </c>
      <c r="H566" s="41" t="n">
        <v>74499</v>
      </c>
      <c r="I566" s="41" t="n">
        <v>246881</v>
      </c>
      <c r="J566" s="41" t="n">
        <v>184121</v>
      </c>
      <c r="K566" s="41" t="n">
        <v>30414</v>
      </c>
      <c r="L566" s="41" t="n">
        <v>2555</v>
      </c>
      <c r="M566" s="41" t="n">
        <v>60205</v>
      </c>
      <c r="N566" s="41" t="n">
        <v>1247</v>
      </c>
      <c r="O566" s="40" t="s">
        <v>36</v>
      </c>
      <c r="P566" s="41" t="n">
        <v>481480</v>
      </c>
      <c r="Q566" s="41" t="n">
        <v>343751</v>
      </c>
      <c r="R566" s="41" t="n">
        <v>137729</v>
      </c>
      <c r="S566" s="41" t="n">
        <v>156821</v>
      </c>
      <c r="T566" s="41" t="n">
        <v>14085</v>
      </c>
      <c r="U566" s="41" t="n">
        <v>7603</v>
      </c>
      <c r="V566" s="41" t="n">
        <v>112865</v>
      </c>
      <c r="W566" s="41" t="n">
        <v>22268</v>
      </c>
      <c r="X566" s="41" t="n">
        <v>19275</v>
      </c>
      <c r="Y566" s="41" t="n">
        <v>8286</v>
      </c>
      <c r="Z566" s="41" t="n">
        <v>2740</v>
      </c>
    </row>
    <row r="567" customFormat="false" ht="13.5" hidden="false" customHeight="false" outlineLevel="0" collapsed="false">
      <c r="A567" s="39"/>
      <c r="B567" s="40" t="s">
        <v>37</v>
      </c>
      <c r="C567" s="41" t="n">
        <v>7</v>
      </c>
      <c r="D567" s="41" t="n">
        <v>144761</v>
      </c>
      <c r="E567" s="41" t="n">
        <v>5186</v>
      </c>
      <c r="F567" s="41" t="n">
        <v>108104</v>
      </c>
      <c r="G567" s="41" t="n">
        <v>59481</v>
      </c>
      <c r="H567" s="41" t="n">
        <v>13445</v>
      </c>
      <c r="I567" s="41" t="n">
        <v>47232</v>
      </c>
      <c r="J567" s="41" t="n">
        <v>40439</v>
      </c>
      <c r="K567" s="41" t="n">
        <v>11106</v>
      </c>
      <c r="L567" s="41" t="n">
        <v>158</v>
      </c>
      <c r="M567" s="41" t="n">
        <v>6635</v>
      </c>
      <c r="N567" s="41" t="n">
        <v>1391</v>
      </c>
      <c r="O567" s="40" t="s">
        <v>37</v>
      </c>
      <c r="P567" s="41" t="n">
        <v>74856</v>
      </c>
      <c r="Q567" s="41" t="n">
        <v>53459</v>
      </c>
      <c r="R567" s="41" t="n">
        <v>21397</v>
      </c>
      <c r="S567" s="41" t="n">
        <v>33248</v>
      </c>
      <c r="T567" s="41" t="n">
        <v>4854</v>
      </c>
      <c r="U567" s="41" t="n">
        <v>2688</v>
      </c>
      <c r="V567" s="41" t="n">
        <v>19362</v>
      </c>
      <c r="W567" s="41" t="n">
        <v>6344</v>
      </c>
      <c r="X567" s="41" t="n">
        <v>5004</v>
      </c>
      <c r="Y567" s="41" t="n">
        <v>3030</v>
      </c>
      <c r="Z567" s="41" t="n">
        <v>3196</v>
      </c>
    </row>
    <row r="568" customFormat="false" ht="13.5" hidden="false" customHeight="false" outlineLevel="0" collapsed="false">
      <c r="A568" s="39"/>
      <c r="B568" s="40" t="s">
        <v>38</v>
      </c>
      <c r="C568" s="41" t="n">
        <v>21</v>
      </c>
      <c r="D568" s="41" t="n">
        <v>561161</v>
      </c>
      <c r="E568" s="41" t="n">
        <v>21501</v>
      </c>
      <c r="F568" s="41" t="n">
        <v>622451</v>
      </c>
      <c r="G568" s="41" t="n">
        <v>377919</v>
      </c>
      <c r="H568" s="41" t="n">
        <v>15769</v>
      </c>
      <c r="I568" s="41" t="n">
        <v>243466</v>
      </c>
      <c r="J568" s="41" t="n">
        <v>166258</v>
      </c>
      <c r="K568" s="41" t="n">
        <v>31388</v>
      </c>
      <c r="L568" s="41" t="n">
        <v>2438</v>
      </c>
      <c r="M568" s="41" t="n">
        <v>74770</v>
      </c>
      <c r="N568" s="41" t="n">
        <v>1066</v>
      </c>
      <c r="O568" s="40" t="s">
        <v>38</v>
      </c>
      <c r="P568" s="41" t="n">
        <v>423961</v>
      </c>
      <c r="Q568" s="41" t="n">
        <v>313314</v>
      </c>
      <c r="R568" s="41" t="n">
        <v>110647</v>
      </c>
      <c r="S568" s="41" t="n">
        <v>198490</v>
      </c>
      <c r="T568" s="41" t="n">
        <v>42441</v>
      </c>
      <c r="U568" s="41" t="n">
        <v>26798</v>
      </c>
      <c r="V568" s="41" t="n">
        <v>124641</v>
      </c>
      <c r="W568" s="41" t="n">
        <v>4610</v>
      </c>
      <c r="X568" s="41" t="n">
        <v>35512</v>
      </c>
      <c r="Y568" s="41" t="n">
        <v>11948</v>
      </c>
      <c r="Z568" s="41" t="n">
        <v>13156</v>
      </c>
    </row>
    <row r="569" customFormat="false" ht="13.5" hidden="false" customHeight="false" outlineLevel="0" collapsed="false">
      <c r="A569" s="39"/>
      <c r="B569" s="40" t="s">
        <v>39</v>
      </c>
      <c r="C569" s="41" t="n">
        <v>8</v>
      </c>
      <c r="D569" s="41" t="n">
        <v>349292</v>
      </c>
      <c r="E569" s="41" t="n">
        <v>7440</v>
      </c>
      <c r="F569" s="41" t="n">
        <v>418895</v>
      </c>
      <c r="G569" s="41" t="n">
        <v>266131</v>
      </c>
      <c r="H569" s="41" t="n">
        <v>3823</v>
      </c>
      <c r="I569" s="41" t="n">
        <v>152764</v>
      </c>
      <c r="J569" s="41" t="n">
        <v>102979</v>
      </c>
      <c r="K569" s="41" t="n">
        <v>23802</v>
      </c>
      <c r="L569" s="41" t="n">
        <v>2200</v>
      </c>
      <c r="M569" s="41" t="n">
        <v>47585</v>
      </c>
      <c r="N569" s="41" t="s">
        <v>29</v>
      </c>
      <c r="O569" s="40" t="s">
        <v>39</v>
      </c>
      <c r="P569" s="41" t="n">
        <v>310247</v>
      </c>
      <c r="Q569" s="41" t="n">
        <v>218933</v>
      </c>
      <c r="R569" s="41" t="n">
        <v>91314</v>
      </c>
      <c r="S569" s="41" t="n">
        <v>108648</v>
      </c>
      <c r="T569" s="41" t="n">
        <v>49702</v>
      </c>
      <c r="U569" s="41" t="n">
        <v>27443</v>
      </c>
      <c r="V569" s="41" t="n">
        <v>29102</v>
      </c>
      <c r="W569" s="41" t="n">
        <v>2401</v>
      </c>
      <c r="X569" s="41" t="n">
        <v>14978</v>
      </c>
      <c r="Y569" s="41" t="n">
        <v>5908</v>
      </c>
      <c r="Z569" s="41" t="n">
        <v>3628</v>
      </c>
    </row>
    <row r="570" customFormat="false" ht="13.5" hidden="false" customHeight="false" outlineLevel="0" collapsed="false">
      <c r="A570" s="39"/>
      <c r="B570" s="40" t="s">
        <v>40</v>
      </c>
      <c r="C570" s="41" t="n">
        <v>12</v>
      </c>
      <c r="D570" s="41" t="n">
        <v>2038715</v>
      </c>
      <c r="E570" s="41" t="n">
        <v>19336</v>
      </c>
      <c r="F570" s="41" t="n">
        <v>2415864</v>
      </c>
      <c r="G570" s="41" t="n">
        <v>1448076</v>
      </c>
      <c r="H570" s="41" t="n">
        <v>16938</v>
      </c>
      <c r="I570" s="41" t="n">
        <v>964624</v>
      </c>
      <c r="J570" s="41" t="n">
        <v>543616</v>
      </c>
      <c r="K570" s="41" t="n">
        <v>79404</v>
      </c>
      <c r="L570" s="41" t="n">
        <v>19869</v>
      </c>
      <c r="M570" s="41" t="n">
        <v>401139</v>
      </c>
      <c r="N570" s="41" t="n">
        <v>3164</v>
      </c>
      <c r="O570" s="40" t="s">
        <v>40</v>
      </c>
      <c r="P570" s="41" t="n">
        <v>1690082</v>
      </c>
      <c r="Q570" s="41" t="n">
        <v>1206894</v>
      </c>
      <c r="R570" s="41" t="n">
        <v>483188</v>
      </c>
      <c r="S570" s="41" t="n">
        <v>725782</v>
      </c>
      <c r="T570" s="41" t="n">
        <v>284595</v>
      </c>
      <c r="U570" s="41" t="n">
        <v>251028</v>
      </c>
      <c r="V570" s="41" t="n">
        <v>160789</v>
      </c>
      <c r="W570" s="41" t="n">
        <v>29370</v>
      </c>
      <c r="X570" s="41" t="n">
        <v>50023</v>
      </c>
      <c r="Y570" s="41" t="n">
        <v>17362</v>
      </c>
      <c r="Z570" s="41" t="n">
        <v>24792</v>
      </c>
    </row>
    <row r="571" customFormat="false" ht="23.25" hidden="false" customHeight="true" outlineLevel="0" collapsed="false">
      <c r="A571" s="39"/>
      <c r="B571" s="40" t="s">
        <v>114</v>
      </c>
      <c r="C571" s="41" t="n">
        <v>419</v>
      </c>
      <c r="D571" s="41" t="n">
        <v>4976357</v>
      </c>
      <c r="E571" s="41" t="n">
        <v>285748</v>
      </c>
      <c r="F571" s="41" t="n">
        <v>5059508</v>
      </c>
      <c r="G571" s="41" t="n">
        <v>2857598</v>
      </c>
      <c r="H571" s="41" t="n">
        <v>295813</v>
      </c>
      <c r="I571" s="41" t="n">
        <v>2196358</v>
      </c>
      <c r="J571" s="41" t="n">
        <v>1097639</v>
      </c>
      <c r="K571" s="41" t="n">
        <v>218629</v>
      </c>
      <c r="L571" s="41" t="n">
        <v>46308</v>
      </c>
      <c r="M571" s="41" t="n">
        <v>1052411</v>
      </c>
      <c r="N571" s="41" t="n">
        <v>5552</v>
      </c>
      <c r="O571" s="40" t="s">
        <v>114</v>
      </c>
      <c r="P571" s="41" t="n">
        <v>2810349</v>
      </c>
      <c r="Q571" s="41" t="n">
        <v>1814201</v>
      </c>
      <c r="R571" s="41" t="n">
        <v>996148</v>
      </c>
      <c r="S571" s="41" t="n">
        <v>2249159</v>
      </c>
      <c r="T571" s="41" t="n">
        <v>388776</v>
      </c>
      <c r="U571" s="41" t="n">
        <v>522523</v>
      </c>
      <c r="V571" s="41" t="n">
        <v>1292302</v>
      </c>
      <c r="W571" s="41" t="n">
        <v>45558</v>
      </c>
      <c r="X571" s="41" t="n">
        <v>196369</v>
      </c>
      <c r="Y571" s="41" t="n">
        <v>69636</v>
      </c>
      <c r="Z571" s="41" t="n">
        <v>202734</v>
      </c>
    </row>
    <row r="572" customFormat="false" ht="13.5" hidden="false" customHeight="false" outlineLevel="0" collapsed="false">
      <c r="A572" s="39"/>
      <c r="B572" s="40" t="s">
        <v>34</v>
      </c>
      <c r="C572" s="41" t="n">
        <v>84</v>
      </c>
      <c r="D572" s="41" t="n">
        <v>185499</v>
      </c>
      <c r="E572" s="41" t="n">
        <v>11212</v>
      </c>
      <c r="F572" s="41" t="n">
        <v>184105</v>
      </c>
      <c r="G572" s="41" t="n">
        <v>109704</v>
      </c>
      <c r="H572" s="41" t="n">
        <v>15769</v>
      </c>
      <c r="I572" s="41" t="n">
        <v>73749</v>
      </c>
      <c r="J572" s="41" t="n">
        <v>51486</v>
      </c>
      <c r="K572" s="41" t="n">
        <v>7593</v>
      </c>
      <c r="L572" s="41" t="n">
        <v>914</v>
      </c>
      <c r="M572" s="41" t="n">
        <v>21349</v>
      </c>
      <c r="N572" s="41" t="n">
        <v>652</v>
      </c>
      <c r="O572" s="40" t="s">
        <v>34</v>
      </c>
      <c r="P572" s="41" t="n">
        <v>100354</v>
      </c>
      <c r="Q572" s="41" t="n">
        <v>58718</v>
      </c>
      <c r="R572" s="41" t="n">
        <v>41636</v>
      </c>
      <c r="S572" s="41" t="n">
        <v>83751</v>
      </c>
      <c r="T572" s="41" t="n">
        <v>3101</v>
      </c>
      <c r="U572" s="41" t="n">
        <v>9021</v>
      </c>
      <c r="V572" s="41" t="n">
        <v>67548</v>
      </c>
      <c r="W572" s="41" t="n">
        <v>4081</v>
      </c>
      <c r="X572" s="41" t="n">
        <v>5346</v>
      </c>
      <c r="Y572" s="41" t="n">
        <v>2493</v>
      </c>
      <c r="Z572" s="41" t="n">
        <v>1274</v>
      </c>
    </row>
    <row r="573" customFormat="false" ht="13.5" hidden="false" customHeight="false" outlineLevel="0" collapsed="false">
      <c r="A573" s="39"/>
      <c r="B573" s="40" t="s">
        <v>35</v>
      </c>
      <c r="C573" s="41" t="n">
        <v>142</v>
      </c>
      <c r="D573" s="41" t="n">
        <v>639541</v>
      </c>
      <c r="E573" s="41" t="n">
        <v>37859</v>
      </c>
      <c r="F573" s="41" t="n">
        <v>559151</v>
      </c>
      <c r="G573" s="41" t="n">
        <v>348062</v>
      </c>
      <c r="H573" s="41" t="n">
        <v>55955</v>
      </c>
      <c r="I573" s="41" t="n">
        <v>209949</v>
      </c>
      <c r="J573" s="41" t="n">
        <v>152909</v>
      </c>
      <c r="K573" s="41" t="n">
        <v>28571</v>
      </c>
      <c r="L573" s="41" t="n">
        <v>4244</v>
      </c>
      <c r="M573" s="41" t="n">
        <v>52796</v>
      </c>
      <c r="N573" s="41" t="n">
        <v>1140</v>
      </c>
      <c r="O573" s="40" t="s">
        <v>35</v>
      </c>
      <c r="P573" s="41" t="n">
        <v>320852</v>
      </c>
      <c r="Q573" s="41" t="n">
        <v>208459</v>
      </c>
      <c r="R573" s="41" t="n">
        <v>112393</v>
      </c>
      <c r="S573" s="41" t="n">
        <v>238299</v>
      </c>
      <c r="T573" s="41" t="n">
        <v>12069</v>
      </c>
      <c r="U573" s="41" t="n">
        <v>19655</v>
      </c>
      <c r="V573" s="41" t="n">
        <v>200091</v>
      </c>
      <c r="W573" s="41" t="n">
        <v>6484</v>
      </c>
      <c r="X573" s="41" t="n">
        <v>15147</v>
      </c>
      <c r="Y573" s="41" t="n">
        <v>6394</v>
      </c>
      <c r="Z573" s="41" t="n">
        <v>4346</v>
      </c>
    </row>
    <row r="574" customFormat="false" ht="13.5" hidden="false" customHeight="false" outlineLevel="0" collapsed="false">
      <c r="A574" s="39"/>
      <c r="B574" s="40" t="s">
        <v>36</v>
      </c>
      <c r="C574" s="41" t="n">
        <v>123</v>
      </c>
      <c r="D574" s="41" t="n">
        <v>1017582</v>
      </c>
      <c r="E574" s="41" t="n">
        <v>60749</v>
      </c>
      <c r="F574" s="41" t="n">
        <v>857178</v>
      </c>
      <c r="G574" s="41" t="n">
        <v>557573</v>
      </c>
      <c r="H574" s="41" t="n">
        <v>89531</v>
      </c>
      <c r="I574" s="41" t="n">
        <v>297412</v>
      </c>
      <c r="J574" s="41" t="n">
        <v>206352</v>
      </c>
      <c r="K574" s="41" t="n">
        <v>42611</v>
      </c>
      <c r="L574" s="41" t="n">
        <v>7112</v>
      </c>
      <c r="M574" s="41" t="n">
        <v>83948</v>
      </c>
      <c r="N574" s="41" t="n">
        <v>2193</v>
      </c>
      <c r="O574" s="40" t="s">
        <v>36</v>
      </c>
      <c r="P574" s="41" t="n">
        <v>543285</v>
      </c>
      <c r="Q574" s="41" t="n">
        <v>382107</v>
      </c>
      <c r="R574" s="41" t="n">
        <v>161178</v>
      </c>
      <c r="S574" s="41" t="n">
        <v>313893</v>
      </c>
      <c r="T574" s="41" t="n">
        <v>31592</v>
      </c>
      <c r="U574" s="41" t="n">
        <v>17623</v>
      </c>
      <c r="V574" s="41" t="n">
        <v>249422</v>
      </c>
      <c r="W574" s="41" t="n">
        <v>15256</v>
      </c>
      <c r="X574" s="41" t="n">
        <v>49236</v>
      </c>
      <c r="Y574" s="41" t="n">
        <v>21358</v>
      </c>
      <c r="Z574" s="41" t="n">
        <v>12607</v>
      </c>
    </row>
    <row r="575" customFormat="false" ht="13.5" hidden="false" customHeight="false" outlineLevel="0" collapsed="false">
      <c r="A575" s="39"/>
      <c r="B575" s="40" t="s">
        <v>37</v>
      </c>
      <c r="C575" s="41" t="n">
        <v>22</v>
      </c>
      <c r="D575" s="41" t="n">
        <v>865029</v>
      </c>
      <c r="E575" s="41" t="n">
        <v>59622</v>
      </c>
      <c r="F575" s="41" t="n">
        <v>625234</v>
      </c>
      <c r="G575" s="41" t="n">
        <v>378714</v>
      </c>
      <c r="H575" s="41" t="n">
        <v>40938</v>
      </c>
      <c r="I575" s="41" t="n">
        <v>246377</v>
      </c>
      <c r="J575" s="41" t="n">
        <v>149495</v>
      </c>
      <c r="K575" s="41" t="n">
        <v>62917</v>
      </c>
      <c r="L575" s="41" t="n">
        <v>4990</v>
      </c>
      <c r="M575" s="41" t="n">
        <v>91892</v>
      </c>
      <c r="N575" s="41" t="n">
        <v>143</v>
      </c>
      <c r="O575" s="40" t="s">
        <v>37</v>
      </c>
      <c r="P575" s="41" t="n">
        <v>380770</v>
      </c>
      <c r="Q575" s="41" t="n">
        <v>333253</v>
      </c>
      <c r="R575" s="41" t="n">
        <v>47517</v>
      </c>
      <c r="S575" s="41" t="n">
        <v>244464</v>
      </c>
      <c r="T575" s="41" t="n">
        <v>14881</v>
      </c>
      <c r="U575" s="41" t="n">
        <v>76099</v>
      </c>
      <c r="V575" s="41" t="n">
        <v>149287</v>
      </c>
      <c r="W575" s="41" t="n">
        <v>4197</v>
      </c>
      <c r="X575" s="41" t="n">
        <v>47373</v>
      </c>
      <c r="Y575" s="41" t="n">
        <v>16287</v>
      </c>
      <c r="Z575" s="41" t="n">
        <v>11753</v>
      </c>
    </row>
    <row r="576" customFormat="false" ht="13.5" hidden="false" customHeight="false" outlineLevel="0" collapsed="false">
      <c r="A576" s="39"/>
      <c r="B576" s="40" t="s">
        <v>38</v>
      </c>
      <c r="C576" s="41" t="n">
        <v>30</v>
      </c>
      <c r="D576" s="41" t="n">
        <v>672841</v>
      </c>
      <c r="E576" s="41" t="n">
        <v>28800</v>
      </c>
      <c r="F576" s="41" t="n">
        <v>722472</v>
      </c>
      <c r="G576" s="41" t="n">
        <v>422626</v>
      </c>
      <c r="H576" s="41" t="n">
        <v>24254</v>
      </c>
      <c r="I576" s="41" t="n">
        <v>298424</v>
      </c>
      <c r="J576" s="41" t="n">
        <v>174376</v>
      </c>
      <c r="K576" s="41" t="n">
        <v>29323</v>
      </c>
      <c r="L576" s="41" t="n">
        <v>6356</v>
      </c>
      <c r="M576" s="41" t="n">
        <v>117692</v>
      </c>
      <c r="N576" s="41" t="n">
        <v>1422</v>
      </c>
      <c r="O576" s="40" t="s">
        <v>38</v>
      </c>
      <c r="P576" s="41" t="n">
        <v>488330</v>
      </c>
      <c r="Q576" s="41" t="n">
        <v>310808</v>
      </c>
      <c r="R576" s="41" t="n">
        <v>177522</v>
      </c>
      <c r="S576" s="41" t="n">
        <v>234142</v>
      </c>
      <c r="T576" s="41" t="n">
        <v>73305</v>
      </c>
      <c r="U576" s="41" t="n">
        <v>64346</v>
      </c>
      <c r="V576" s="41" t="n">
        <v>89554</v>
      </c>
      <c r="W576" s="41" t="n">
        <v>6937</v>
      </c>
      <c r="X576" s="41" t="n">
        <v>27606</v>
      </c>
      <c r="Y576" s="41" t="n">
        <v>7776</v>
      </c>
      <c r="Z576" s="41" t="n">
        <v>42037</v>
      </c>
    </row>
    <row r="577" customFormat="false" ht="13.5" hidden="false" customHeight="false" outlineLevel="0" collapsed="false">
      <c r="A577" s="39"/>
      <c r="B577" s="40" t="s">
        <v>39</v>
      </c>
      <c r="C577" s="41" t="n">
        <v>10</v>
      </c>
      <c r="D577" s="41" t="n">
        <v>366300</v>
      </c>
      <c r="E577" s="41" t="n">
        <v>32754</v>
      </c>
      <c r="F577" s="41" t="n">
        <v>513067</v>
      </c>
      <c r="G577" s="41" t="n">
        <v>286442</v>
      </c>
      <c r="H577" s="41" t="n">
        <v>18879</v>
      </c>
      <c r="I577" s="41" t="n">
        <v>226625</v>
      </c>
      <c r="J577" s="41" t="n">
        <v>127873</v>
      </c>
      <c r="K577" s="41" t="n">
        <v>12500</v>
      </c>
      <c r="L577" s="41" t="n">
        <v>6418</v>
      </c>
      <c r="M577" s="41" t="n">
        <v>92334</v>
      </c>
      <c r="N577" s="41" t="s">
        <v>29</v>
      </c>
      <c r="O577" s="40" t="s">
        <v>39</v>
      </c>
      <c r="P577" s="41" t="n">
        <v>157381</v>
      </c>
      <c r="Q577" s="41" t="n">
        <v>119836</v>
      </c>
      <c r="R577" s="41" t="n">
        <v>37545</v>
      </c>
      <c r="S577" s="41" t="n">
        <v>355686</v>
      </c>
      <c r="T577" s="41" t="n">
        <v>68480</v>
      </c>
      <c r="U577" s="41" t="n">
        <v>82742</v>
      </c>
      <c r="V577" s="41" t="n">
        <v>206653</v>
      </c>
      <c r="W577" s="41" t="n">
        <v>-2189</v>
      </c>
      <c r="X577" s="41" t="n">
        <v>16215</v>
      </c>
      <c r="Y577" s="41" t="n">
        <v>3921</v>
      </c>
      <c r="Z577" s="41" t="n">
        <v>6835</v>
      </c>
    </row>
    <row r="578" customFormat="false" ht="13.5" hidden="false" customHeight="false" outlineLevel="0" collapsed="false">
      <c r="A578" s="39"/>
      <c r="B578" s="40" t="s">
        <v>40</v>
      </c>
      <c r="C578" s="41" t="n">
        <v>8</v>
      </c>
      <c r="D578" s="41" t="n">
        <v>1229565</v>
      </c>
      <c r="E578" s="41" t="n">
        <v>54752</v>
      </c>
      <c r="F578" s="41" t="n">
        <v>1598301</v>
      </c>
      <c r="G578" s="41" t="n">
        <v>754477</v>
      </c>
      <c r="H578" s="41" t="n">
        <v>50487</v>
      </c>
      <c r="I578" s="41" t="n">
        <v>843822</v>
      </c>
      <c r="J578" s="41" t="n">
        <v>235148</v>
      </c>
      <c r="K578" s="41" t="n">
        <v>35114</v>
      </c>
      <c r="L578" s="41" t="n">
        <v>16274</v>
      </c>
      <c r="M578" s="41" t="n">
        <v>592400</v>
      </c>
      <c r="N578" s="41" t="n">
        <v>2</v>
      </c>
      <c r="O578" s="40" t="s">
        <v>40</v>
      </c>
      <c r="P578" s="41" t="n">
        <v>819377</v>
      </c>
      <c r="Q578" s="41" t="n">
        <v>401020</v>
      </c>
      <c r="R578" s="41" t="n">
        <v>418357</v>
      </c>
      <c r="S578" s="41" t="n">
        <v>778924</v>
      </c>
      <c r="T578" s="41" t="n">
        <v>185348</v>
      </c>
      <c r="U578" s="41" t="n">
        <v>253037</v>
      </c>
      <c r="V578" s="41" t="n">
        <v>329747</v>
      </c>
      <c r="W578" s="41" t="n">
        <v>10792</v>
      </c>
      <c r="X578" s="41" t="n">
        <v>35446</v>
      </c>
      <c r="Y578" s="41" t="n">
        <v>11407</v>
      </c>
      <c r="Z578" s="41" t="n">
        <v>123882</v>
      </c>
    </row>
    <row r="579" customFormat="false" ht="23.25" hidden="false" customHeight="true" outlineLevel="0" collapsed="false">
      <c r="A579" s="39"/>
      <c r="B579" s="40" t="s">
        <v>115</v>
      </c>
      <c r="C579" s="41" t="n">
        <v>119</v>
      </c>
      <c r="D579" s="41" t="n">
        <v>1250414</v>
      </c>
      <c r="E579" s="41" t="n">
        <v>83080</v>
      </c>
      <c r="F579" s="41" t="n">
        <v>1361632</v>
      </c>
      <c r="G579" s="41" t="n">
        <v>753131</v>
      </c>
      <c r="H579" s="41" t="n">
        <v>93471</v>
      </c>
      <c r="I579" s="41" t="n">
        <v>607671</v>
      </c>
      <c r="J579" s="41" t="n">
        <v>336359</v>
      </c>
      <c r="K579" s="41" t="n">
        <v>75980</v>
      </c>
      <c r="L579" s="41" t="n">
        <v>10460</v>
      </c>
      <c r="M579" s="41" t="n">
        <v>260852</v>
      </c>
      <c r="N579" s="41" t="n">
        <v>830</v>
      </c>
      <c r="O579" s="40" t="s">
        <v>115</v>
      </c>
      <c r="P579" s="41" t="n">
        <v>700276</v>
      </c>
      <c r="Q579" s="41" t="n">
        <v>481531</v>
      </c>
      <c r="R579" s="41" t="n">
        <v>218745</v>
      </c>
      <c r="S579" s="41" t="n">
        <v>661356</v>
      </c>
      <c r="T579" s="41" t="n">
        <v>85486</v>
      </c>
      <c r="U579" s="41" t="n">
        <v>114019</v>
      </c>
      <c r="V579" s="41" t="n">
        <v>451375</v>
      </c>
      <c r="W579" s="41" t="n">
        <v>10476</v>
      </c>
      <c r="X579" s="41" t="n">
        <v>68670</v>
      </c>
      <c r="Y579" s="41" t="n">
        <v>21659</v>
      </c>
      <c r="Z579" s="41" t="n">
        <v>11202</v>
      </c>
    </row>
    <row r="580" customFormat="false" ht="13.5" hidden="false" customHeight="false" outlineLevel="0" collapsed="false">
      <c r="A580" s="39"/>
      <c r="B580" s="40" t="s">
        <v>34</v>
      </c>
      <c r="C580" s="41" t="n">
        <v>19</v>
      </c>
      <c r="D580" s="41" t="n">
        <v>52254</v>
      </c>
      <c r="E580" s="41" t="n">
        <v>2605</v>
      </c>
      <c r="F580" s="41" t="n">
        <v>54355</v>
      </c>
      <c r="G580" s="41" t="n">
        <v>32176</v>
      </c>
      <c r="H580" s="41" t="n">
        <v>3496</v>
      </c>
      <c r="I580" s="41" t="n">
        <v>22132</v>
      </c>
      <c r="J580" s="41" t="n">
        <v>14165</v>
      </c>
      <c r="K580" s="41" t="n">
        <v>1935</v>
      </c>
      <c r="L580" s="41" t="n">
        <v>72</v>
      </c>
      <c r="M580" s="41" t="n">
        <v>7895</v>
      </c>
      <c r="N580" s="41" t="n">
        <v>47</v>
      </c>
      <c r="O580" s="40" t="s">
        <v>34</v>
      </c>
      <c r="P580" s="41" t="n">
        <v>31502</v>
      </c>
      <c r="Q580" s="41" t="n">
        <v>17982</v>
      </c>
      <c r="R580" s="41" t="n">
        <v>13520</v>
      </c>
      <c r="S580" s="41" t="n">
        <v>22853</v>
      </c>
      <c r="T580" s="41" t="n">
        <v>669</v>
      </c>
      <c r="U580" s="41" t="n">
        <v>1897</v>
      </c>
      <c r="V580" s="41" t="n">
        <v>20289</v>
      </c>
      <c r="W580" s="41" t="n">
        <v>-2</v>
      </c>
      <c r="X580" s="41" t="n">
        <v>874</v>
      </c>
      <c r="Y580" s="41" t="n">
        <v>411</v>
      </c>
      <c r="Z580" s="41" t="n">
        <v>83</v>
      </c>
    </row>
    <row r="581" customFormat="false" ht="13.5" hidden="false" customHeight="false" outlineLevel="0" collapsed="false">
      <c r="A581" s="39"/>
      <c r="B581" s="40" t="s">
        <v>35</v>
      </c>
      <c r="C581" s="41" t="n">
        <v>45</v>
      </c>
      <c r="D581" s="41" t="n">
        <v>228078</v>
      </c>
      <c r="E581" s="41" t="n">
        <v>15460</v>
      </c>
      <c r="F581" s="41" t="n">
        <v>204064</v>
      </c>
      <c r="G581" s="41" t="n">
        <v>127111</v>
      </c>
      <c r="H581" s="41" t="n">
        <v>19013</v>
      </c>
      <c r="I581" s="41" t="n">
        <v>76215</v>
      </c>
      <c r="J581" s="41" t="n">
        <v>57393</v>
      </c>
      <c r="K581" s="41" t="n">
        <v>11991</v>
      </c>
      <c r="L581" s="41" t="n">
        <v>1571</v>
      </c>
      <c r="M581" s="41" t="n">
        <v>17251</v>
      </c>
      <c r="N581" s="41" t="n">
        <v>738</v>
      </c>
      <c r="O581" s="40" t="s">
        <v>35</v>
      </c>
      <c r="P581" s="41" t="n">
        <v>112611</v>
      </c>
      <c r="Q581" s="41" t="n">
        <v>75033</v>
      </c>
      <c r="R581" s="41" t="n">
        <v>37578</v>
      </c>
      <c r="S581" s="41" t="n">
        <v>91453</v>
      </c>
      <c r="T581" s="41" t="n">
        <v>5116</v>
      </c>
      <c r="U581" s="41" t="n">
        <v>4168</v>
      </c>
      <c r="V581" s="41" t="n">
        <v>81235</v>
      </c>
      <c r="W581" s="41" t="n">
        <v>934</v>
      </c>
      <c r="X581" s="41" t="n">
        <v>4541</v>
      </c>
      <c r="Y581" s="41" t="n">
        <v>1536</v>
      </c>
      <c r="Z581" s="41" t="n">
        <v>643</v>
      </c>
    </row>
    <row r="582" customFormat="false" ht="13.5" hidden="false" customHeight="false" outlineLevel="0" collapsed="false">
      <c r="A582" s="39"/>
      <c r="B582" s="40" t="s">
        <v>36</v>
      </c>
      <c r="C582" s="41" t="n">
        <v>36</v>
      </c>
      <c r="D582" s="41" t="n">
        <v>283358</v>
      </c>
      <c r="E582" s="41" t="n">
        <v>10761</v>
      </c>
      <c r="F582" s="41" t="n">
        <v>266880</v>
      </c>
      <c r="G582" s="41" t="n">
        <v>167460</v>
      </c>
      <c r="H582" s="41" t="n">
        <v>23884</v>
      </c>
      <c r="I582" s="41" t="n">
        <v>99375</v>
      </c>
      <c r="J582" s="41" t="n">
        <v>70772</v>
      </c>
      <c r="K582" s="41" t="n">
        <v>11569</v>
      </c>
      <c r="L582" s="41" t="n">
        <v>2642</v>
      </c>
      <c r="M582" s="41" t="n">
        <v>25961</v>
      </c>
      <c r="N582" s="41" t="n">
        <v>45</v>
      </c>
      <c r="O582" s="40" t="s">
        <v>36</v>
      </c>
      <c r="P582" s="41" t="n">
        <v>171125</v>
      </c>
      <c r="Q582" s="41" t="n">
        <v>118248</v>
      </c>
      <c r="R582" s="41" t="n">
        <v>52877</v>
      </c>
      <c r="S582" s="41" t="n">
        <v>95755</v>
      </c>
      <c r="T582" s="41" t="n">
        <v>9528</v>
      </c>
      <c r="U582" s="41" t="n">
        <v>5981</v>
      </c>
      <c r="V582" s="41" t="n">
        <v>78322</v>
      </c>
      <c r="W582" s="41" t="n">
        <v>1924</v>
      </c>
      <c r="X582" s="41" t="n">
        <v>11087</v>
      </c>
      <c r="Y582" s="41" t="n">
        <v>3548</v>
      </c>
      <c r="Z582" s="41" t="n">
        <v>1608</v>
      </c>
    </row>
    <row r="583" customFormat="false" ht="13.5" hidden="false" customHeight="false" outlineLevel="0" collapsed="false">
      <c r="A583" s="39"/>
      <c r="B583" s="40" t="s">
        <v>37</v>
      </c>
      <c r="C583" s="41" t="n">
        <v>9</v>
      </c>
      <c r="D583" s="41" t="n">
        <v>337937</v>
      </c>
      <c r="E583" s="41" t="n">
        <v>22407</v>
      </c>
      <c r="F583" s="41" t="n">
        <v>278075</v>
      </c>
      <c r="G583" s="41" t="n">
        <v>151218</v>
      </c>
      <c r="H583" s="41" t="n">
        <v>18900</v>
      </c>
      <c r="I583" s="41" t="n">
        <v>126857</v>
      </c>
      <c r="J583" s="41" t="n">
        <v>80618</v>
      </c>
      <c r="K583" s="41" t="n">
        <v>34356</v>
      </c>
      <c r="L583" s="41" t="n">
        <v>2399</v>
      </c>
      <c r="M583" s="41" t="n">
        <v>43840</v>
      </c>
      <c r="N583" s="41" t="s">
        <v>29</v>
      </c>
      <c r="O583" s="40" t="s">
        <v>37</v>
      </c>
      <c r="P583" s="41" t="n">
        <v>126269</v>
      </c>
      <c r="Q583" s="41" t="n">
        <v>108711</v>
      </c>
      <c r="R583" s="41" t="n">
        <v>17558</v>
      </c>
      <c r="S583" s="41" t="n">
        <v>151806</v>
      </c>
      <c r="T583" s="41" t="n">
        <v>5884</v>
      </c>
      <c r="U583" s="41" t="n">
        <v>29307</v>
      </c>
      <c r="V583" s="41" t="n">
        <v>114846</v>
      </c>
      <c r="W583" s="41" t="n">
        <v>1769</v>
      </c>
      <c r="X583" s="41" t="n">
        <v>30318</v>
      </c>
      <c r="Y583" s="41" t="n">
        <v>9835</v>
      </c>
      <c r="Z583" s="41" t="n">
        <v>1030</v>
      </c>
    </row>
    <row r="584" customFormat="false" ht="13.5" hidden="false" customHeight="false" outlineLevel="0" collapsed="false">
      <c r="A584" s="39"/>
      <c r="B584" s="40" t="s">
        <v>38</v>
      </c>
      <c r="C584" s="41" t="n">
        <v>5</v>
      </c>
      <c r="D584" s="41" t="n">
        <v>88318</v>
      </c>
      <c r="E584" s="41" t="n">
        <v>7331</v>
      </c>
      <c r="F584" s="41" t="n">
        <v>76747</v>
      </c>
      <c r="G584" s="41" t="n">
        <v>49311</v>
      </c>
      <c r="H584" s="41" t="n">
        <v>2302</v>
      </c>
      <c r="I584" s="41" t="n">
        <v>27436</v>
      </c>
      <c r="J584" s="41" t="n">
        <v>22265</v>
      </c>
      <c r="K584" s="41" t="n">
        <v>3998</v>
      </c>
      <c r="L584" s="41" t="n">
        <v>579</v>
      </c>
      <c r="M584" s="41" t="n">
        <v>4592</v>
      </c>
      <c r="N584" s="41" t="s">
        <v>29</v>
      </c>
      <c r="O584" s="40" t="s">
        <v>38</v>
      </c>
      <c r="P584" s="41" t="n">
        <v>41783</v>
      </c>
      <c r="Q584" s="41" t="n">
        <v>34331</v>
      </c>
      <c r="R584" s="41" t="n">
        <v>7452</v>
      </c>
      <c r="S584" s="41" t="n">
        <v>34964</v>
      </c>
      <c r="T584" s="41" t="n">
        <v>9067</v>
      </c>
      <c r="U584" s="41" t="n">
        <v>6787</v>
      </c>
      <c r="V584" s="41" t="n">
        <v>19013</v>
      </c>
      <c r="W584" s="41" t="n">
        <v>97</v>
      </c>
      <c r="X584" s="41" t="n">
        <v>8325</v>
      </c>
      <c r="Y584" s="41" t="n">
        <v>1357</v>
      </c>
      <c r="Z584" s="41" t="n">
        <v>514</v>
      </c>
    </row>
    <row r="585" customFormat="false" ht="13.5" hidden="false" customHeight="false" outlineLevel="0" collapsed="false">
      <c r="A585" s="39"/>
      <c r="B585" s="40" t="s">
        <v>39</v>
      </c>
      <c r="C585" s="41" t="n">
        <v>4</v>
      </c>
      <c r="D585" s="41" t="s">
        <v>43</v>
      </c>
      <c r="E585" s="41" t="s">
        <v>43</v>
      </c>
      <c r="F585" s="41" t="s">
        <v>43</v>
      </c>
      <c r="G585" s="41" t="s">
        <v>43</v>
      </c>
      <c r="H585" s="41" t="s">
        <v>43</v>
      </c>
      <c r="I585" s="41" t="s">
        <v>43</v>
      </c>
      <c r="J585" s="41" t="s">
        <v>43</v>
      </c>
      <c r="K585" s="41" t="s">
        <v>43</v>
      </c>
      <c r="L585" s="41" t="s">
        <v>43</v>
      </c>
      <c r="M585" s="41" t="s">
        <v>43</v>
      </c>
      <c r="N585" s="41" t="s">
        <v>43</v>
      </c>
      <c r="O585" s="40" t="s">
        <v>39</v>
      </c>
      <c r="P585" s="41" t="s">
        <v>43</v>
      </c>
      <c r="Q585" s="41" t="s">
        <v>43</v>
      </c>
      <c r="R585" s="41" t="s">
        <v>43</v>
      </c>
      <c r="S585" s="41" t="s">
        <v>43</v>
      </c>
      <c r="T585" s="41" t="s">
        <v>43</v>
      </c>
      <c r="U585" s="41" t="s">
        <v>43</v>
      </c>
      <c r="V585" s="41" t="s">
        <v>43</v>
      </c>
      <c r="W585" s="41" t="s">
        <v>43</v>
      </c>
      <c r="X585" s="41" t="s">
        <v>43</v>
      </c>
      <c r="Y585" s="41" t="s">
        <v>43</v>
      </c>
      <c r="Z585" s="41" t="s">
        <v>43</v>
      </c>
    </row>
    <row r="586" customFormat="false" ht="13.5" hidden="false" customHeight="false" outlineLevel="0" collapsed="false">
      <c r="A586" s="39"/>
      <c r="B586" s="40" t="s">
        <v>40</v>
      </c>
      <c r="C586" s="41" t="n">
        <v>1</v>
      </c>
      <c r="D586" s="41" t="s">
        <v>43</v>
      </c>
      <c r="E586" s="41" t="s">
        <v>43</v>
      </c>
      <c r="F586" s="41" t="s">
        <v>43</v>
      </c>
      <c r="G586" s="41" t="s">
        <v>43</v>
      </c>
      <c r="H586" s="41" t="s">
        <v>43</v>
      </c>
      <c r="I586" s="41" t="s">
        <v>43</v>
      </c>
      <c r="J586" s="41" t="s">
        <v>43</v>
      </c>
      <c r="K586" s="41" t="s">
        <v>43</v>
      </c>
      <c r="L586" s="41" t="s">
        <v>43</v>
      </c>
      <c r="M586" s="41" t="s">
        <v>43</v>
      </c>
      <c r="N586" s="41" t="s">
        <v>43</v>
      </c>
      <c r="O586" s="40" t="s">
        <v>40</v>
      </c>
      <c r="P586" s="41" t="s">
        <v>43</v>
      </c>
      <c r="Q586" s="41" t="s">
        <v>43</v>
      </c>
      <c r="R586" s="41" t="s">
        <v>43</v>
      </c>
      <c r="S586" s="41" t="s">
        <v>43</v>
      </c>
      <c r="T586" s="41" t="s">
        <v>43</v>
      </c>
      <c r="U586" s="41" t="s">
        <v>43</v>
      </c>
      <c r="V586" s="41" t="s">
        <v>43</v>
      </c>
      <c r="W586" s="41" t="s">
        <v>43</v>
      </c>
      <c r="X586" s="41" t="s">
        <v>43</v>
      </c>
      <c r="Y586" s="41" t="s">
        <v>43</v>
      </c>
      <c r="Z586" s="41" t="s">
        <v>43</v>
      </c>
    </row>
    <row r="587" customFormat="false" ht="23.25" hidden="false" customHeight="true" outlineLevel="0" collapsed="false">
      <c r="A587" s="39"/>
      <c r="B587" s="40" t="s">
        <v>116</v>
      </c>
      <c r="C587" s="41" t="n">
        <v>85</v>
      </c>
      <c r="D587" s="41" t="n">
        <v>1742685</v>
      </c>
      <c r="E587" s="41" t="n">
        <v>84280</v>
      </c>
      <c r="F587" s="41" t="n">
        <v>1574368</v>
      </c>
      <c r="G587" s="41" t="n">
        <v>845725</v>
      </c>
      <c r="H587" s="41" t="n">
        <v>77567</v>
      </c>
      <c r="I587" s="41" t="n">
        <v>726720</v>
      </c>
      <c r="J587" s="41" t="n">
        <v>272785</v>
      </c>
      <c r="K587" s="41" t="n">
        <v>64282</v>
      </c>
      <c r="L587" s="41" t="n">
        <v>18323</v>
      </c>
      <c r="M587" s="41" t="n">
        <v>435612</v>
      </c>
      <c r="N587" s="41" t="n">
        <v>1923</v>
      </c>
      <c r="O587" s="40" t="s">
        <v>116</v>
      </c>
      <c r="P587" s="41" t="n">
        <v>920985</v>
      </c>
      <c r="Q587" s="41" t="n">
        <v>564922</v>
      </c>
      <c r="R587" s="41" t="n">
        <v>356063</v>
      </c>
      <c r="S587" s="41" t="n">
        <v>653383</v>
      </c>
      <c r="T587" s="41" t="n">
        <v>128060</v>
      </c>
      <c r="U587" s="41" t="n">
        <v>213764</v>
      </c>
      <c r="V587" s="41" t="n">
        <v>297118</v>
      </c>
      <c r="W587" s="41" t="n">
        <v>14441</v>
      </c>
      <c r="X587" s="41" t="n">
        <v>69639</v>
      </c>
      <c r="Y587" s="41" t="n">
        <v>26906</v>
      </c>
      <c r="Z587" s="41" t="n">
        <v>122914</v>
      </c>
    </row>
    <row r="588" customFormat="false" ht="13.5" hidden="false" customHeight="false" outlineLevel="0" collapsed="false">
      <c r="A588" s="39"/>
      <c r="B588" s="40" t="s">
        <v>34</v>
      </c>
      <c r="C588" s="41" t="n">
        <v>16</v>
      </c>
      <c r="D588" s="41" t="n">
        <v>34135</v>
      </c>
      <c r="E588" s="41" t="n">
        <v>1713</v>
      </c>
      <c r="F588" s="41" t="n">
        <v>34768</v>
      </c>
      <c r="G588" s="41" t="n">
        <v>21232</v>
      </c>
      <c r="H588" s="41" t="n">
        <v>3512</v>
      </c>
      <c r="I588" s="41" t="n">
        <v>13505</v>
      </c>
      <c r="J588" s="41" t="n">
        <v>9797</v>
      </c>
      <c r="K588" s="41" t="n">
        <v>2296</v>
      </c>
      <c r="L588" s="41" t="n">
        <v>320</v>
      </c>
      <c r="M588" s="41" t="n">
        <v>3388</v>
      </c>
      <c r="N588" s="41" t="n">
        <v>31</v>
      </c>
      <c r="O588" s="40" t="s">
        <v>34</v>
      </c>
      <c r="P588" s="41" t="n">
        <v>18773</v>
      </c>
      <c r="Q588" s="41" t="n">
        <v>9799</v>
      </c>
      <c r="R588" s="41" t="n">
        <v>8974</v>
      </c>
      <c r="S588" s="41" t="n">
        <v>15995</v>
      </c>
      <c r="T588" s="41" t="n">
        <v>633</v>
      </c>
      <c r="U588" s="41" t="n">
        <v>1039</v>
      </c>
      <c r="V588" s="41" t="n">
        <v>14318</v>
      </c>
      <c r="W588" s="41" t="n">
        <v>5</v>
      </c>
      <c r="X588" s="41" t="n">
        <v>1059</v>
      </c>
      <c r="Y588" s="41" t="n">
        <v>845</v>
      </c>
      <c r="Z588" s="41" t="n">
        <v>292</v>
      </c>
    </row>
    <row r="589" customFormat="false" ht="13.5" hidden="false" customHeight="false" outlineLevel="0" collapsed="false">
      <c r="A589" s="39"/>
      <c r="B589" s="40" t="s">
        <v>35</v>
      </c>
      <c r="C589" s="41" t="n">
        <v>27</v>
      </c>
      <c r="D589" s="41" t="n">
        <v>148398</v>
      </c>
      <c r="E589" s="41" t="n">
        <v>4943</v>
      </c>
      <c r="F589" s="41" t="n">
        <v>115153</v>
      </c>
      <c r="G589" s="41" t="n">
        <v>66294</v>
      </c>
      <c r="H589" s="41" t="n">
        <v>12952</v>
      </c>
      <c r="I589" s="41" t="n">
        <v>48806</v>
      </c>
      <c r="J589" s="41" t="n">
        <v>38448</v>
      </c>
      <c r="K589" s="41" t="n">
        <v>9278</v>
      </c>
      <c r="L589" s="41" t="n">
        <v>400</v>
      </c>
      <c r="M589" s="41" t="n">
        <v>9958</v>
      </c>
      <c r="N589" s="41" t="n">
        <v>53</v>
      </c>
      <c r="O589" s="40" t="s">
        <v>35</v>
      </c>
      <c r="P589" s="41" t="n">
        <v>67452</v>
      </c>
      <c r="Q589" s="41" t="n">
        <v>44005</v>
      </c>
      <c r="R589" s="41" t="n">
        <v>23447</v>
      </c>
      <c r="S589" s="41" t="n">
        <v>47701</v>
      </c>
      <c r="T589" s="41" t="n">
        <v>1871</v>
      </c>
      <c r="U589" s="41" t="n">
        <v>10039</v>
      </c>
      <c r="V589" s="41" t="n">
        <v>34753</v>
      </c>
      <c r="W589" s="41" t="n">
        <v>1038</v>
      </c>
      <c r="X589" s="41" t="n">
        <v>4709</v>
      </c>
      <c r="Y589" s="41" t="n">
        <v>2845</v>
      </c>
      <c r="Z589" s="41" t="n">
        <v>524</v>
      </c>
    </row>
    <row r="590" customFormat="false" ht="13.5" hidden="false" customHeight="false" outlineLevel="0" collapsed="false">
      <c r="A590" s="39"/>
      <c r="B590" s="40" t="s">
        <v>36</v>
      </c>
      <c r="C590" s="41" t="n">
        <v>28</v>
      </c>
      <c r="D590" s="41" t="n">
        <v>226676</v>
      </c>
      <c r="E590" s="41" t="n">
        <v>11081</v>
      </c>
      <c r="F590" s="41" t="n">
        <v>163856</v>
      </c>
      <c r="G590" s="41" t="n">
        <v>105257</v>
      </c>
      <c r="H590" s="41" t="n">
        <v>15124</v>
      </c>
      <c r="I590" s="41" t="n">
        <v>56760</v>
      </c>
      <c r="J590" s="41" t="n">
        <v>44132</v>
      </c>
      <c r="K590" s="41" t="n">
        <v>10518</v>
      </c>
      <c r="L590" s="41" t="n">
        <v>563</v>
      </c>
      <c r="M590" s="41" t="n">
        <v>12065</v>
      </c>
      <c r="N590" s="41" t="n">
        <v>1839</v>
      </c>
      <c r="O590" s="40" t="s">
        <v>36</v>
      </c>
      <c r="P590" s="41" t="n">
        <v>114681</v>
      </c>
      <c r="Q590" s="41" t="n">
        <v>75170</v>
      </c>
      <c r="R590" s="41" t="n">
        <v>39511</v>
      </c>
      <c r="S590" s="41" t="n">
        <v>49175</v>
      </c>
      <c r="T590" s="41" t="n">
        <v>6888</v>
      </c>
      <c r="U590" s="41" t="n">
        <v>2745</v>
      </c>
      <c r="V590" s="41" t="n">
        <v>28725</v>
      </c>
      <c r="W590" s="41" t="n">
        <v>10817</v>
      </c>
      <c r="X590" s="41" t="n">
        <v>22848</v>
      </c>
      <c r="Y590" s="41" t="n">
        <v>10579</v>
      </c>
      <c r="Z590" s="41" t="n">
        <v>3849</v>
      </c>
    </row>
    <row r="591" customFormat="false" ht="13.5" hidden="false" customHeight="false" outlineLevel="0" collapsed="false">
      <c r="A591" s="39"/>
      <c r="B591" s="40" t="s">
        <v>37</v>
      </c>
      <c r="C591" s="41" t="n">
        <v>7</v>
      </c>
      <c r="D591" s="41" t="n">
        <v>484055</v>
      </c>
      <c r="E591" s="41" t="n">
        <v>34504</v>
      </c>
      <c r="F591" s="41" t="n">
        <v>297014</v>
      </c>
      <c r="G591" s="41" t="n">
        <v>199074</v>
      </c>
      <c r="H591" s="41" t="n">
        <v>18232</v>
      </c>
      <c r="I591" s="41" t="n">
        <v>97940</v>
      </c>
      <c r="J591" s="41" t="n">
        <v>53515</v>
      </c>
      <c r="K591" s="41" t="n">
        <v>26585</v>
      </c>
      <c r="L591" s="41" t="n">
        <v>2123</v>
      </c>
      <c r="M591" s="41" t="n">
        <v>42302</v>
      </c>
      <c r="N591" s="41" t="s">
        <v>29</v>
      </c>
      <c r="O591" s="40" t="s">
        <v>37</v>
      </c>
      <c r="P591" s="41" t="n">
        <v>224096</v>
      </c>
      <c r="Q591" s="41" t="n">
        <v>202838</v>
      </c>
      <c r="R591" s="41" t="n">
        <v>21258</v>
      </c>
      <c r="S591" s="41" t="n">
        <v>72918</v>
      </c>
      <c r="T591" s="41" t="n">
        <v>4581</v>
      </c>
      <c r="U591" s="41" t="n">
        <v>42832</v>
      </c>
      <c r="V591" s="41" t="n">
        <v>23966</v>
      </c>
      <c r="W591" s="41" t="n">
        <v>1539</v>
      </c>
      <c r="X591" s="41" t="n">
        <v>16575</v>
      </c>
      <c r="Y591" s="41" t="n">
        <v>6262</v>
      </c>
      <c r="Z591" s="41" t="n">
        <v>10712</v>
      </c>
    </row>
    <row r="592" customFormat="false" ht="13.5" hidden="false" customHeight="false" outlineLevel="0" collapsed="false">
      <c r="A592" s="39"/>
      <c r="B592" s="40" t="s">
        <v>38</v>
      </c>
      <c r="C592" s="41" t="n">
        <v>2</v>
      </c>
      <c r="D592" s="41" t="s">
        <v>43</v>
      </c>
      <c r="E592" s="41" t="s">
        <v>43</v>
      </c>
      <c r="F592" s="41" t="s">
        <v>43</v>
      </c>
      <c r="G592" s="41" t="s">
        <v>43</v>
      </c>
      <c r="H592" s="41" t="s">
        <v>43</v>
      </c>
      <c r="I592" s="41" t="s">
        <v>43</v>
      </c>
      <c r="J592" s="41" t="s">
        <v>43</v>
      </c>
      <c r="K592" s="41" t="s">
        <v>43</v>
      </c>
      <c r="L592" s="41" t="s">
        <v>43</v>
      </c>
      <c r="M592" s="41" t="s">
        <v>43</v>
      </c>
      <c r="N592" s="41" t="s">
        <v>43</v>
      </c>
      <c r="O592" s="40" t="s">
        <v>38</v>
      </c>
      <c r="P592" s="41" t="s">
        <v>43</v>
      </c>
      <c r="Q592" s="41" t="s">
        <v>43</v>
      </c>
      <c r="R592" s="41" t="s">
        <v>43</v>
      </c>
      <c r="S592" s="41" t="s">
        <v>43</v>
      </c>
      <c r="T592" s="41" t="s">
        <v>43</v>
      </c>
      <c r="U592" s="41" t="s">
        <v>43</v>
      </c>
      <c r="V592" s="41" t="s">
        <v>43</v>
      </c>
      <c r="W592" s="41" t="s">
        <v>43</v>
      </c>
      <c r="X592" s="41" t="s">
        <v>43</v>
      </c>
      <c r="Y592" s="41" t="s">
        <v>43</v>
      </c>
      <c r="Z592" s="41" t="s">
        <v>43</v>
      </c>
    </row>
    <row r="593" customFormat="false" ht="13.5" hidden="false" customHeight="false" outlineLevel="0" collapsed="false">
      <c r="A593" s="39"/>
      <c r="B593" s="40" t="s">
        <v>39</v>
      </c>
      <c r="C593" s="41" t="n">
        <v>2</v>
      </c>
      <c r="D593" s="41" t="s">
        <v>43</v>
      </c>
      <c r="E593" s="41" t="s">
        <v>43</v>
      </c>
      <c r="F593" s="41" t="s">
        <v>43</v>
      </c>
      <c r="G593" s="41" t="s">
        <v>43</v>
      </c>
      <c r="H593" s="41" t="s">
        <v>43</v>
      </c>
      <c r="I593" s="41" t="s">
        <v>43</v>
      </c>
      <c r="J593" s="41" t="s">
        <v>43</v>
      </c>
      <c r="K593" s="41" t="s">
        <v>43</v>
      </c>
      <c r="L593" s="41" t="s">
        <v>43</v>
      </c>
      <c r="M593" s="41" t="s">
        <v>43</v>
      </c>
      <c r="N593" s="41" t="s">
        <v>43</v>
      </c>
      <c r="O593" s="40" t="s">
        <v>39</v>
      </c>
      <c r="P593" s="41" t="s">
        <v>43</v>
      </c>
      <c r="Q593" s="41" t="s">
        <v>43</v>
      </c>
      <c r="R593" s="41" t="s">
        <v>43</v>
      </c>
      <c r="S593" s="41" t="s">
        <v>43</v>
      </c>
      <c r="T593" s="41" t="s">
        <v>43</v>
      </c>
      <c r="U593" s="41" t="s">
        <v>43</v>
      </c>
      <c r="V593" s="41" t="s">
        <v>43</v>
      </c>
      <c r="W593" s="41" t="s">
        <v>43</v>
      </c>
      <c r="X593" s="41" t="s">
        <v>43</v>
      </c>
      <c r="Y593" s="41" t="s">
        <v>43</v>
      </c>
      <c r="Z593" s="41" t="s">
        <v>43</v>
      </c>
    </row>
    <row r="594" customFormat="false" ht="13.5" hidden="false" customHeight="false" outlineLevel="0" collapsed="false">
      <c r="A594" s="39"/>
      <c r="B594" s="40" t="s">
        <v>40</v>
      </c>
      <c r="C594" s="41" t="n">
        <v>3</v>
      </c>
      <c r="D594" s="41" t="n">
        <v>738592</v>
      </c>
      <c r="E594" s="41" t="n">
        <v>24153</v>
      </c>
      <c r="F594" s="41" t="n">
        <v>852757</v>
      </c>
      <c r="G594" s="41" t="n">
        <v>387940</v>
      </c>
      <c r="H594" s="41" t="n">
        <v>23107</v>
      </c>
      <c r="I594" s="41" t="n">
        <v>464817</v>
      </c>
      <c r="J594" s="41" t="n">
        <v>103851</v>
      </c>
      <c r="K594" s="41" t="n">
        <v>11136</v>
      </c>
      <c r="L594" s="41" t="n">
        <v>13694</v>
      </c>
      <c r="M594" s="41" t="n">
        <v>347272</v>
      </c>
      <c r="N594" s="41" t="s">
        <v>29</v>
      </c>
      <c r="O594" s="40" t="s">
        <v>40</v>
      </c>
      <c r="P594" s="41" t="n">
        <v>454397</v>
      </c>
      <c r="Q594" s="41" t="n">
        <v>205987</v>
      </c>
      <c r="R594" s="41" t="n">
        <v>248410</v>
      </c>
      <c r="S594" s="41" t="n">
        <v>398360</v>
      </c>
      <c r="T594" s="41" t="n">
        <v>93461</v>
      </c>
      <c r="U594" s="41" t="n">
        <v>135597</v>
      </c>
      <c r="V594" s="41" t="n">
        <v>168139</v>
      </c>
      <c r="W594" s="41" t="n">
        <v>1163</v>
      </c>
      <c r="X594" s="41" t="n">
        <v>19472</v>
      </c>
      <c r="Y594" s="41" t="n">
        <v>4388</v>
      </c>
      <c r="Z594" s="41" t="n">
        <v>105733</v>
      </c>
    </row>
    <row r="595" customFormat="false" ht="23.25" hidden="false" customHeight="true" outlineLevel="0" collapsed="false">
      <c r="A595" s="39"/>
      <c r="B595" s="40" t="s">
        <v>117</v>
      </c>
      <c r="C595" s="41" t="n">
        <v>18</v>
      </c>
      <c r="D595" s="41" t="n">
        <v>442143</v>
      </c>
      <c r="E595" s="41" t="n">
        <v>20556</v>
      </c>
      <c r="F595" s="41" t="n">
        <v>463908</v>
      </c>
      <c r="G595" s="41" t="n">
        <v>249363</v>
      </c>
      <c r="H595" s="41" t="n">
        <v>15394</v>
      </c>
      <c r="I595" s="41" t="n">
        <v>214225</v>
      </c>
      <c r="J595" s="41" t="n">
        <v>106719</v>
      </c>
      <c r="K595" s="41" t="n">
        <v>21021</v>
      </c>
      <c r="L595" s="41" t="n">
        <v>1921</v>
      </c>
      <c r="M595" s="41" t="n">
        <v>105585</v>
      </c>
      <c r="N595" s="41" t="n">
        <v>320</v>
      </c>
      <c r="O595" s="40" t="s">
        <v>117</v>
      </c>
      <c r="P595" s="41" t="n">
        <v>265430</v>
      </c>
      <c r="Q595" s="41" t="n">
        <v>159600</v>
      </c>
      <c r="R595" s="41" t="n">
        <v>105830</v>
      </c>
      <c r="S595" s="41" t="n">
        <v>198478</v>
      </c>
      <c r="T595" s="41" t="n">
        <v>44126</v>
      </c>
      <c r="U595" s="41" t="n">
        <v>51931</v>
      </c>
      <c r="V595" s="41" t="n">
        <v>105339</v>
      </c>
      <c r="W595" s="41" t="n">
        <v>-2918</v>
      </c>
      <c r="X595" s="41" t="n">
        <v>14243</v>
      </c>
      <c r="Y595" s="41" t="n">
        <v>5604</v>
      </c>
      <c r="Z595" s="41" t="n">
        <v>42591</v>
      </c>
    </row>
    <row r="596" customFormat="false" ht="13.5" hidden="false" customHeight="false" outlineLevel="0" collapsed="false">
      <c r="A596" s="39"/>
      <c r="B596" s="40" t="s">
        <v>34</v>
      </c>
      <c r="C596" s="41" t="n">
        <v>5</v>
      </c>
      <c r="D596" s="41" t="n">
        <v>20664</v>
      </c>
      <c r="E596" s="41" t="n">
        <v>1873</v>
      </c>
      <c r="F596" s="41" t="n">
        <v>14475</v>
      </c>
      <c r="G596" s="41" t="n">
        <v>9091</v>
      </c>
      <c r="H596" s="41" t="n">
        <v>1264</v>
      </c>
      <c r="I596" s="41" t="n">
        <v>5246</v>
      </c>
      <c r="J596" s="41" t="n">
        <v>4595</v>
      </c>
      <c r="K596" s="41" t="n">
        <v>1018</v>
      </c>
      <c r="L596" s="41" t="n">
        <v>42</v>
      </c>
      <c r="M596" s="41" t="n">
        <v>609</v>
      </c>
      <c r="N596" s="41" t="n">
        <v>138</v>
      </c>
      <c r="O596" s="40" t="s">
        <v>34</v>
      </c>
      <c r="P596" s="41" t="n">
        <v>5969</v>
      </c>
      <c r="Q596" s="41" t="n">
        <v>4957</v>
      </c>
      <c r="R596" s="41" t="n">
        <v>1012</v>
      </c>
      <c r="S596" s="41" t="n">
        <v>8506</v>
      </c>
      <c r="T596" s="41" t="n">
        <v>190</v>
      </c>
      <c r="U596" s="41" t="n">
        <v>82</v>
      </c>
      <c r="V596" s="41" t="n">
        <v>8220</v>
      </c>
      <c r="W596" s="41" t="n">
        <v>14</v>
      </c>
      <c r="X596" s="41" t="n">
        <v>976</v>
      </c>
      <c r="Y596" s="41" t="n">
        <v>460</v>
      </c>
      <c r="Z596" s="41" t="n">
        <v>396</v>
      </c>
    </row>
    <row r="597" customFormat="false" ht="13.5" hidden="false" customHeight="false" outlineLevel="0" collapsed="false">
      <c r="A597" s="39"/>
      <c r="B597" s="40" t="s">
        <v>35</v>
      </c>
      <c r="C597" s="41" t="n">
        <v>4</v>
      </c>
      <c r="D597" s="41" t="n">
        <v>24938</v>
      </c>
      <c r="E597" s="41" t="n">
        <v>969</v>
      </c>
      <c r="F597" s="41" t="n">
        <v>17724</v>
      </c>
      <c r="G597" s="41" t="n">
        <v>10984</v>
      </c>
      <c r="H597" s="41" t="n">
        <v>548</v>
      </c>
      <c r="I597" s="41" t="n">
        <v>6701</v>
      </c>
      <c r="J597" s="41" t="n">
        <v>5614</v>
      </c>
      <c r="K597" s="41" t="n">
        <v>584</v>
      </c>
      <c r="L597" s="41" t="n">
        <v>44</v>
      </c>
      <c r="M597" s="41" t="n">
        <v>1043</v>
      </c>
      <c r="N597" s="41" t="n">
        <v>39</v>
      </c>
      <c r="O597" s="40" t="s">
        <v>35</v>
      </c>
      <c r="P597" s="41" t="n">
        <v>7910</v>
      </c>
      <c r="Q597" s="41" t="n">
        <v>5833</v>
      </c>
      <c r="R597" s="41" t="n">
        <v>2077</v>
      </c>
      <c r="S597" s="41" t="n">
        <v>9814</v>
      </c>
      <c r="T597" s="41" t="n">
        <v>290</v>
      </c>
      <c r="U597" s="41" t="n">
        <v>1186</v>
      </c>
      <c r="V597" s="41" t="n">
        <v>8336</v>
      </c>
      <c r="W597" s="41" t="n">
        <v>2</v>
      </c>
      <c r="X597" s="41" t="n">
        <v>1108</v>
      </c>
      <c r="Y597" s="41" t="n">
        <v>379</v>
      </c>
      <c r="Z597" s="41" t="n">
        <v>440</v>
      </c>
    </row>
    <row r="598" customFormat="false" ht="13.5" hidden="false" customHeight="false" outlineLevel="0" collapsed="false">
      <c r="A598" s="39"/>
      <c r="B598" s="40" t="s">
        <v>36</v>
      </c>
      <c r="C598" s="41" t="n">
        <v>4</v>
      </c>
      <c r="D598" s="41" t="n">
        <v>25024</v>
      </c>
      <c r="E598" s="41" t="n">
        <v>1086</v>
      </c>
      <c r="F598" s="41" t="n">
        <v>17760</v>
      </c>
      <c r="G598" s="41" t="n">
        <v>10985</v>
      </c>
      <c r="H598" s="41" t="n">
        <v>2198</v>
      </c>
      <c r="I598" s="41" t="n">
        <v>6775</v>
      </c>
      <c r="J598" s="41" t="n">
        <v>5176</v>
      </c>
      <c r="K598" s="41" t="n">
        <v>2174</v>
      </c>
      <c r="L598" s="41" t="n">
        <v>21</v>
      </c>
      <c r="M598" s="41" t="n">
        <v>1578</v>
      </c>
      <c r="N598" s="41" t="s">
        <v>29</v>
      </c>
      <c r="O598" s="40" t="s">
        <v>36</v>
      </c>
      <c r="P598" s="41" t="n">
        <v>10370</v>
      </c>
      <c r="Q598" s="41" t="n">
        <v>6582</v>
      </c>
      <c r="R598" s="41" t="n">
        <v>3788</v>
      </c>
      <c r="S598" s="41" t="n">
        <v>7390</v>
      </c>
      <c r="T598" s="41" t="n">
        <v>796</v>
      </c>
      <c r="U598" s="41" t="n">
        <v>89</v>
      </c>
      <c r="V598" s="41" t="n">
        <v>6504</v>
      </c>
      <c r="W598" s="41" t="n">
        <v>1</v>
      </c>
      <c r="X598" s="41" t="n">
        <v>988</v>
      </c>
      <c r="Y598" s="41" t="n">
        <v>434</v>
      </c>
      <c r="Z598" s="41" t="n">
        <v>120</v>
      </c>
    </row>
    <row r="599" customFormat="false" ht="13.5" hidden="false" customHeight="false" outlineLevel="0" collapsed="false">
      <c r="A599" s="39"/>
      <c r="B599" s="40" t="s">
        <v>38</v>
      </c>
      <c r="C599" s="41" t="n">
        <v>3</v>
      </c>
      <c r="D599" s="41" t="s">
        <v>43</v>
      </c>
      <c r="E599" s="41" t="s">
        <v>43</v>
      </c>
      <c r="F599" s="41" t="s">
        <v>43</v>
      </c>
      <c r="G599" s="41" t="s">
        <v>43</v>
      </c>
      <c r="H599" s="41" t="s">
        <v>43</v>
      </c>
      <c r="I599" s="41" t="s">
        <v>43</v>
      </c>
      <c r="J599" s="41" t="s">
        <v>43</v>
      </c>
      <c r="K599" s="41" t="s">
        <v>43</v>
      </c>
      <c r="L599" s="41" t="s">
        <v>43</v>
      </c>
      <c r="M599" s="41" t="s">
        <v>43</v>
      </c>
      <c r="N599" s="41" t="s">
        <v>43</v>
      </c>
      <c r="O599" s="40" t="s">
        <v>38</v>
      </c>
      <c r="P599" s="41" t="s">
        <v>43</v>
      </c>
      <c r="Q599" s="41" t="s">
        <v>43</v>
      </c>
      <c r="R599" s="41" t="s">
        <v>43</v>
      </c>
      <c r="S599" s="41" t="s">
        <v>43</v>
      </c>
      <c r="T599" s="41" t="s">
        <v>43</v>
      </c>
      <c r="U599" s="41" t="s">
        <v>43</v>
      </c>
      <c r="V599" s="41" t="s">
        <v>43</v>
      </c>
      <c r="W599" s="41" t="s">
        <v>43</v>
      </c>
      <c r="X599" s="41" t="s">
        <v>43</v>
      </c>
      <c r="Y599" s="41" t="s">
        <v>43</v>
      </c>
      <c r="Z599" s="41" t="s">
        <v>43</v>
      </c>
    </row>
    <row r="600" customFormat="false" ht="13.5" hidden="false" customHeight="false" outlineLevel="0" collapsed="false">
      <c r="A600" s="39"/>
      <c r="B600" s="40" t="s">
        <v>40</v>
      </c>
      <c r="C600" s="41" t="n">
        <v>2</v>
      </c>
      <c r="D600" s="41" t="s">
        <v>43</v>
      </c>
      <c r="E600" s="41" t="s">
        <v>43</v>
      </c>
      <c r="F600" s="41" t="s">
        <v>43</v>
      </c>
      <c r="G600" s="41" t="s">
        <v>43</v>
      </c>
      <c r="H600" s="41" t="s">
        <v>43</v>
      </c>
      <c r="I600" s="41" t="s">
        <v>43</v>
      </c>
      <c r="J600" s="41" t="s">
        <v>43</v>
      </c>
      <c r="K600" s="41" t="s">
        <v>43</v>
      </c>
      <c r="L600" s="41" t="s">
        <v>43</v>
      </c>
      <c r="M600" s="41" t="s">
        <v>43</v>
      </c>
      <c r="N600" s="41" t="s">
        <v>43</v>
      </c>
      <c r="O600" s="40" t="s">
        <v>40</v>
      </c>
      <c r="P600" s="41" t="s">
        <v>43</v>
      </c>
      <c r="Q600" s="41" t="s">
        <v>43</v>
      </c>
      <c r="R600" s="41" t="s">
        <v>43</v>
      </c>
      <c r="S600" s="41" t="s">
        <v>43</v>
      </c>
      <c r="T600" s="41" t="s">
        <v>43</v>
      </c>
      <c r="U600" s="41" t="s">
        <v>43</v>
      </c>
      <c r="V600" s="41" t="s">
        <v>43</v>
      </c>
      <c r="W600" s="41" t="s">
        <v>43</v>
      </c>
      <c r="X600" s="41" t="s">
        <v>43</v>
      </c>
      <c r="Y600" s="41" t="s">
        <v>43</v>
      </c>
      <c r="Z600" s="41" t="s">
        <v>43</v>
      </c>
    </row>
    <row r="601" customFormat="false" ht="23.25" hidden="false" customHeight="true" outlineLevel="0" collapsed="false">
      <c r="A601" s="39"/>
      <c r="B601" s="40" t="s">
        <v>118</v>
      </c>
      <c r="C601" s="41" t="n">
        <v>197</v>
      </c>
      <c r="D601" s="41" t="n">
        <v>1541115</v>
      </c>
      <c r="E601" s="41" t="n">
        <v>97832</v>
      </c>
      <c r="F601" s="41" t="n">
        <v>1659600</v>
      </c>
      <c r="G601" s="41" t="n">
        <v>1009379</v>
      </c>
      <c r="H601" s="41" t="n">
        <v>109381</v>
      </c>
      <c r="I601" s="41" t="n">
        <v>647742</v>
      </c>
      <c r="J601" s="41" t="n">
        <v>381776</v>
      </c>
      <c r="K601" s="41" t="n">
        <v>57346</v>
      </c>
      <c r="L601" s="41" t="n">
        <v>15604</v>
      </c>
      <c r="M601" s="41" t="n">
        <v>250362</v>
      </c>
      <c r="N601" s="41" t="n">
        <v>2479</v>
      </c>
      <c r="O601" s="40" t="s">
        <v>118</v>
      </c>
      <c r="P601" s="41" t="n">
        <v>923658</v>
      </c>
      <c r="Q601" s="41" t="n">
        <v>608148</v>
      </c>
      <c r="R601" s="41" t="n">
        <v>315510</v>
      </c>
      <c r="S601" s="41" t="n">
        <v>735942</v>
      </c>
      <c r="T601" s="41" t="n">
        <v>131104</v>
      </c>
      <c r="U601" s="41" t="n">
        <v>142809</v>
      </c>
      <c r="V601" s="41" t="n">
        <v>438470</v>
      </c>
      <c r="W601" s="41" t="n">
        <v>23559</v>
      </c>
      <c r="X601" s="41" t="n">
        <v>43817</v>
      </c>
      <c r="Y601" s="41" t="n">
        <v>15467</v>
      </c>
      <c r="Z601" s="41" t="n">
        <v>26027</v>
      </c>
    </row>
    <row r="602" customFormat="false" ht="13.5" hidden="false" customHeight="false" outlineLevel="0" collapsed="false">
      <c r="A602" s="39"/>
      <c r="B602" s="40" t="s">
        <v>34</v>
      </c>
      <c r="C602" s="41" t="n">
        <v>44</v>
      </c>
      <c r="D602" s="41" t="n">
        <v>78446</v>
      </c>
      <c r="E602" s="41" t="n">
        <v>5021</v>
      </c>
      <c r="F602" s="41" t="n">
        <v>80507</v>
      </c>
      <c r="G602" s="41" t="n">
        <v>47205</v>
      </c>
      <c r="H602" s="41" t="n">
        <v>7497</v>
      </c>
      <c r="I602" s="41" t="n">
        <v>32866</v>
      </c>
      <c r="J602" s="41" t="n">
        <v>22929</v>
      </c>
      <c r="K602" s="41" t="n">
        <v>2344</v>
      </c>
      <c r="L602" s="41" t="n">
        <v>480</v>
      </c>
      <c r="M602" s="41" t="n">
        <v>9457</v>
      </c>
      <c r="N602" s="41" t="n">
        <v>436</v>
      </c>
      <c r="O602" s="40" t="s">
        <v>34</v>
      </c>
      <c r="P602" s="41" t="n">
        <v>44110</v>
      </c>
      <c r="Q602" s="41" t="n">
        <v>25980</v>
      </c>
      <c r="R602" s="41" t="n">
        <v>18130</v>
      </c>
      <c r="S602" s="41" t="n">
        <v>36397</v>
      </c>
      <c r="T602" s="41" t="n">
        <v>1609</v>
      </c>
      <c r="U602" s="41" t="n">
        <v>6003</v>
      </c>
      <c r="V602" s="41" t="n">
        <v>24721</v>
      </c>
      <c r="W602" s="41" t="n">
        <v>4064</v>
      </c>
      <c r="X602" s="41" t="n">
        <v>2437</v>
      </c>
      <c r="Y602" s="41" t="n">
        <v>777</v>
      </c>
      <c r="Z602" s="41" t="n">
        <v>503</v>
      </c>
    </row>
    <row r="603" customFormat="false" ht="13.5" hidden="false" customHeight="false" outlineLevel="0" collapsed="false">
      <c r="A603" s="39"/>
      <c r="B603" s="40" t="s">
        <v>35</v>
      </c>
      <c r="C603" s="41" t="n">
        <v>66</v>
      </c>
      <c r="D603" s="41" t="n">
        <v>238127</v>
      </c>
      <c r="E603" s="41" t="n">
        <v>16487</v>
      </c>
      <c r="F603" s="41" t="n">
        <v>222210</v>
      </c>
      <c r="G603" s="41" t="n">
        <v>143673</v>
      </c>
      <c r="H603" s="41" t="n">
        <v>23442</v>
      </c>
      <c r="I603" s="41" t="n">
        <v>78227</v>
      </c>
      <c r="J603" s="41" t="n">
        <v>51454</v>
      </c>
      <c r="K603" s="41" t="n">
        <v>6718</v>
      </c>
      <c r="L603" s="41" t="n">
        <v>2229</v>
      </c>
      <c r="M603" s="41" t="n">
        <v>24544</v>
      </c>
      <c r="N603" s="41" t="n">
        <v>310</v>
      </c>
      <c r="O603" s="40" t="s">
        <v>35</v>
      </c>
      <c r="P603" s="41" t="n">
        <v>132879</v>
      </c>
      <c r="Q603" s="41" t="n">
        <v>83588</v>
      </c>
      <c r="R603" s="41" t="n">
        <v>49291</v>
      </c>
      <c r="S603" s="41" t="n">
        <v>89331</v>
      </c>
      <c r="T603" s="41" t="n">
        <v>4792</v>
      </c>
      <c r="U603" s="41" t="n">
        <v>4262</v>
      </c>
      <c r="V603" s="41" t="n">
        <v>75767</v>
      </c>
      <c r="W603" s="41" t="n">
        <v>4510</v>
      </c>
      <c r="X603" s="41" t="n">
        <v>4789</v>
      </c>
      <c r="Y603" s="41" t="n">
        <v>1634</v>
      </c>
      <c r="Z603" s="41" t="n">
        <v>2739</v>
      </c>
    </row>
    <row r="604" customFormat="false" ht="13.5" hidden="false" customHeight="false" outlineLevel="0" collapsed="false">
      <c r="A604" s="39"/>
      <c r="B604" s="40" t="s">
        <v>36</v>
      </c>
      <c r="C604" s="41" t="n">
        <v>55</v>
      </c>
      <c r="D604" s="41" t="n">
        <v>482524</v>
      </c>
      <c r="E604" s="41" t="n">
        <v>37821</v>
      </c>
      <c r="F604" s="41" t="n">
        <v>408682</v>
      </c>
      <c r="G604" s="41" t="n">
        <v>273871</v>
      </c>
      <c r="H604" s="41" t="n">
        <v>48325</v>
      </c>
      <c r="I604" s="41" t="n">
        <v>134502</v>
      </c>
      <c r="J604" s="41" t="n">
        <v>86272</v>
      </c>
      <c r="K604" s="41" t="n">
        <v>18350</v>
      </c>
      <c r="L604" s="41" t="n">
        <v>3886</v>
      </c>
      <c r="M604" s="41" t="n">
        <v>44344</v>
      </c>
      <c r="N604" s="41" t="n">
        <v>309</v>
      </c>
      <c r="O604" s="40" t="s">
        <v>36</v>
      </c>
      <c r="P604" s="41" t="n">
        <v>247109</v>
      </c>
      <c r="Q604" s="41" t="n">
        <v>182107</v>
      </c>
      <c r="R604" s="41" t="n">
        <v>65002</v>
      </c>
      <c r="S604" s="41" t="n">
        <v>161573</v>
      </c>
      <c r="T604" s="41" t="n">
        <v>14380</v>
      </c>
      <c r="U604" s="41" t="n">
        <v>8808</v>
      </c>
      <c r="V604" s="41" t="n">
        <v>135871</v>
      </c>
      <c r="W604" s="41" t="n">
        <v>2514</v>
      </c>
      <c r="X604" s="41" t="n">
        <v>14313</v>
      </c>
      <c r="Y604" s="41" t="n">
        <v>6797</v>
      </c>
      <c r="Z604" s="41" t="n">
        <v>7030</v>
      </c>
    </row>
    <row r="605" customFormat="false" ht="13.5" hidden="false" customHeight="false" outlineLevel="0" collapsed="false">
      <c r="A605" s="39"/>
      <c r="B605" s="40" t="s">
        <v>37</v>
      </c>
      <c r="C605" s="41" t="n">
        <v>6</v>
      </c>
      <c r="D605" s="41" t="n">
        <v>43037</v>
      </c>
      <c r="E605" s="41" t="n">
        <v>2711</v>
      </c>
      <c r="F605" s="41" t="n">
        <v>50145</v>
      </c>
      <c r="G605" s="41" t="n">
        <v>28422</v>
      </c>
      <c r="H605" s="41" t="n">
        <v>3806</v>
      </c>
      <c r="I605" s="41" t="n">
        <v>21580</v>
      </c>
      <c r="J605" s="41" t="n">
        <v>15362</v>
      </c>
      <c r="K605" s="41" t="n">
        <v>1976</v>
      </c>
      <c r="L605" s="41" t="n">
        <v>468</v>
      </c>
      <c r="M605" s="41" t="n">
        <v>5750</v>
      </c>
      <c r="N605" s="41" t="n">
        <v>143</v>
      </c>
      <c r="O605" s="40" t="s">
        <v>37</v>
      </c>
      <c r="P605" s="41" t="n">
        <v>30405</v>
      </c>
      <c r="Q605" s="41" t="n">
        <v>21704</v>
      </c>
      <c r="R605" s="41" t="n">
        <v>8701</v>
      </c>
      <c r="S605" s="41" t="n">
        <v>19740</v>
      </c>
      <c r="T605" s="41" t="n">
        <v>4416</v>
      </c>
      <c r="U605" s="41" t="n">
        <v>3960</v>
      </c>
      <c r="V605" s="41" t="n">
        <v>10475</v>
      </c>
      <c r="W605" s="41" t="n">
        <v>889</v>
      </c>
      <c r="X605" s="41" t="n">
        <v>480</v>
      </c>
      <c r="Y605" s="41" t="n">
        <v>190</v>
      </c>
      <c r="Z605" s="41" t="n">
        <v>11</v>
      </c>
    </row>
    <row r="606" customFormat="false" ht="13.5" hidden="false" customHeight="false" outlineLevel="0" collapsed="false">
      <c r="A606" s="39"/>
      <c r="B606" s="40" t="s">
        <v>38</v>
      </c>
      <c r="C606" s="41" t="n">
        <v>20</v>
      </c>
      <c r="D606" s="41" t="n">
        <v>364074</v>
      </c>
      <c r="E606" s="41" t="n">
        <v>16229</v>
      </c>
      <c r="F606" s="41" t="n">
        <v>415272</v>
      </c>
      <c r="G606" s="41" t="n">
        <v>249756</v>
      </c>
      <c r="H606" s="41" t="n">
        <v>15471</v>
      </c>
      <c r="I606" s="41" t="n">
        <v>164235</v>
      </c>
      <c r="J606" s="41" t="n">
        <v>93250</v>
      </c>
      <c r="K606" s="41" t="n">
        <v>20026</v>
      </c>
      <c r="L606" s="41" t="n">
        <v>4566</v>
      </c>
      <c r="M606" s="41" t="n">
        <v>66419</v>
      </c>
      <c r="N606" s="41" t="n">
        <v>1281</v>
      </c>
      <c r="O606" s="40" t="s">
        <v>38</v>
      </c>
      <c r="P606" s="41" t="n">
        <v>238936</v>
      </c>
      <c r="Q606" s="41" t="n">
        <v>150892</v>
      </c>
      <c r="R606" s="41" t="n">
        <v>88044</v>
      </c>
      <c r="S606" s="41" t="n">
        <v>176336</v>
      </c>
      <c r="T606" s="41" t="n">
        <v>51865</v>
      </c>
      <c r="U606" s="41" t="n">
        <v>50249</v>
      </c>
      <c r="V606" s="41" t="n">
        <v>64281</v>
      </c>
      <c r="W606" s="41" t="n">
        <v>9941</v>
      </c>
      <c r="X606" s="41" t="n">
        <v>13428</v>
      </c>
      <c r="Y606" s="41" t="n">
        <v>4313</v>
      </c>
      <c r="Z606" s="41" t="n">
        <v>9861</v>
      </c>
    </row>
    <row r="607" customFormat="false" ht="13.5" hidden="false" customHeight="false" outlineLevel="0" collapsed="false">
      <c r="A607" s="39"/>
      <c r="B607" s="40" t="s">
        <v>39</v>
      </c>
      <c r="C607" s="41" t="n">
        <v>4</v>
      </c>
      <c r="D607" s="41" t="s">
        <v>43</v>
      </c>
      <c r="E607" s="41" t="s">
        <v>43</v>
      </c>
      <c r="F607" s="41" t="s">
        <v>43</v>
      </c>
      <c r="G607" s="41" t="s">
        <v>43</v>
      </c>
      <c r="H607" s="41" t="s">
        <v>43</v>
      </c>
      <c r="I607" s="41" t="s">
        <v>43</v>
      </c>
      <c r="J607" s="41" t="s">
        <v>43</v>
      </c>
      <c r="K607" s="41" t="s">
        <v>43</v>
      </c>
      <c r="L607" s="41" t="s">
        <v>43</v>
      </c>
      <c r="M607" s="41" t="s">
        <v>43</v>
      </c>
      <c r="N607" s="41" t="s">
        <v>43</v>
      </c>
      <c r="O607" s="40" t="s">
        <v>39</v>
      </c>
      <c r="P607" s="41" t="s">
        <v>43</v>
      </c>
      <c r="Q607" s="41" t="s">
        <v>43</v>
      </c>
      <c r="R607" s="41" t="s">
        <v>43</v>
      </c>
      <c r="S607" s="41" t="s">
        <v>43</v>
      </c>
      <c r="T607" s="41" t="s">
        <v>43</v>
      </c>
      <c r="U607" s="41" t="s">
        <v>43</v>
      </c>
      <c r="V607" s="41" t="s">
        <v>43</v>
      </c>
      <c r="W607" s="41" t="s">
        <v>43</v>
      </c>
      <c r="X607" s="41" t="s">
        <v>43</v>
      </c>
      <c r="Y607" s="41" t="s">
        <v>43</v>
      </c>
      <c r="Z607" s="41" t="s">
        <v>43</v>
      </c>
    </row>
    <row r="608" customFormat="false" ht="13.5" hidden="false" customHeight="false" outlineLevel="0" collapsed="false">
      <c r="A608" s="39"/>
      <c r="B608" s="40" t="s">
        <v>40</v>
      </c>
      <c r="C608" s="41" t="n">
        <v>2</v>
      </c>
      <c r="D608" s="41" t="s">
        <v>43</v>
      </c>
      <c r="E608" s="41" t="s">
        <v>43</v>
      </c>
      <c r="F608" s="41" t="s">
        <v>43</v>
      </c>
      <c r="G608" s="41" t="s">
        <v>43</v>
      </c>
      <c r="H608" s="41" t="s">
        <v>43</v>
      </c>
      <c r="I608" s="41" t="s">
        <v>43</v>
      </c>
      <c r="J608" s="41" t="s">
        <v>43</v>
      </c>
      <c r="K608" s="41" t="s">
        <v>43</v>
      </c>
      <c r="L608" s="41" t="s">
        <v>43</v>
      </c>
      <c r="M608" s="41" t="s">
        <v>43</v>
      </c>
      <c r="N608" s="41" t="s">
        <v>43</v>
      </c>
      <c r="O608" s="40" t="s">
        <v>40</v>
      </c>
      <c r="P608" s="41" t="s">
        <v>43</v>
      </c>
      <c r="Q608" s="41" t="s">
        <v>43</v>
      </c>
      <c r="R608" s="41" t="s">
        <v>43</v>
      </c>
      <c r="S608" s="41" t="s">
        <v>43</v>
      </c>
      <c r="T608" s="41" t="s">
        <v>43</v>
      </c>
      <c r="U608" s="41" t="s">
        <v>43</v>
      </c>
      <c r="V608" s="41" t="s">
        <v>43</v>
      </c>
      <c r="W608" s="41" t="s">
        <v>43</v>
      </c>
      <c r="X608" s="41" t="s">
        <v>43</v>
      </c>
      <c r="Y608" s="41" t="s">
        <v>43</v>
      </c>
      <c r="Z608" s="41" t="s">
        <v>43</v>
      </c>
    </row>
    <row r="609" customFormat="false" ht="23.25" hidden="false" customHeight="true" outlineLevel="0" collapsed="false">
      <c r="A609" s="39"/>
      <c r="B609" s="40" t="s">
        <v>119</v>
      </c>
      <c r="C609" s="41" t="n">
        <v>314</v>
      </c>
      <c r="D609" s="41" t="n">
        <v>5184404</v>
      </c>
      <c r="E609" s="41" t="n">
        <v>368314</v>
      </c>
      <c r="F609" s="41" t="n">
        <v>5908877</v>
      </c>
      <c r="G609" s="41" t="n">
        <v>3209678</v>
      </c>
      <c r="H609" s="41" t="n">
        <v>315607</v>
      </c>
      <c r="I609" s="41" t="n">
        <v>2691640</v>
      </c>
      <c r="J609" s="41" t="n">
        <v>1206115</v>
      </c>
      <c r="K609" s="41" t="n">
        <v>178923</v>
      </c>
      <c r="L609" s="41" t="n">
        <v>50898</v>
      </c>
      <c r="M609" s="41" t="n">
        <v>1434627</v>
      </c>
      <c r="N609" s="41" t="n">
        <v>7559</v>
      </c>
      <c r="O609" s="40" t="s">
        <v>119</v>
      </c>
      <c r="P609" s="41" t="n">
        <v>2537403</v>
      </c>
      <c r="Q609" s="41" t="n">
        <v>1729233</v>
      </c>
      <c r="R609" s="41" t="n">
        <v>808170</v>
      </c>
      <c r="S609" s="41" t="n">
        <v>3371474</v>
      </c>
      <c r="T609" s="41" t="n">
        <v>461815</v>
      </c>
      <c r="U609" s="41" t="n">
        <v>520310</v>
      </c>
      <c r="V609" s="41" t="n">
        <v>2485189</v>
      </c>
      <c r="W609" s="41" t="n">
        <v>-95840</v>
      </c>
      <c r="X609" s="41" t="n">
        <v>139273</v>
      </c>
      <c r="Y609" s="41" t="n">
        <v>44169</v>
      </c>
      <c r="Z609" s="41" t="n">
        <v>340392</v>
      </c>
    </row>
    <row r="610" customFormat="false" ht="13.5" hidden="false" customHeight="false" outlineLevel="0" collapsed="false">
      <c r="A610" s="39"/>
      <c r="B610" s="40" t="s">
        <v>34</v>
      </c>
      <c r="C610" s="41" t="n">
        <v>70</v>
      </c>
      <c r="D610" s="41" t="n">
        <v>247800</v>
      </c>
      <c r="E610" s="41" t="n">
        <v>13103</v>
      </c>
      <c r="F610" s="41" t="n">
        <v>234913</v>
      </c>
      <c r="G610" s="41" t="n">
        <v>131350</v>
      </c>
      <c r="H610" s="41" t="n">
        <v>29728</v>
      </c>
      <c r="I610" s="41" t="n">
        <v>101933</v>
      </c>
      <c r="J610" s="41" t="n">
        <v>75288</v>
      </c>
      <c r="K610" s="41" t="n">
        <v>6539</v>
      </c>
      <c r="L610" s="41" t="n">
        <v>1679</v>
      </c>
      <c r="M610" s="41" t="n">
        <v>24966</v>
      </c>
      <c r="N610" s="41" t="n">
        <v>1630</v>
      </c>
      <c r="O610" s="40" t="s">
        <v>34</v>
      </c>
      <c r="P610" s="41" t="n">
        <v>120775</v>
      </c>
      <c r="Q610" s="41" t="n">
        <v>76544</v>
      </c>
      <c r="R610" s="41" t="n">
        <v>44231</v>
      </c>
      <c r="S610" s="41" t="n">
        <v>114138</v>
      </c>
      <c r="T610" s="41" t="n">
        <v>2568</v>
      </c>
      <c r="U610" s="41" t="n">
        <v>1970</v>
      </c>
      <c r="V610" s="41" t="n">
        <v>108092</v>
      </c>
      <c r="W610" s="41" t="n">
        <v>1508</v>
      </c>
      <c r="X610" s="41" t="n">
        <v>4248</v>
      </c>
      <c r="Y610" s="41" t="n">
        <v>1497</v>
      </c>
      <c r="Z610" s="41" t="n">
        <v>1317</v>
      </c>
    </row>
    <row r="611" customFormat="false" ht="13.5" hidden="false" customHeight="false" outlineLevel="0" collapsed="false">
      <c r="A611" s="39"/>
      <c r="B611" s="40" t="s">
        <v>35</v>
      </c>
      <c r="C611" s="41" t="n">
        <v>82</v>
      </c>
      <c r="D611" s="41" t="n">
        <v>328831</v>
      </c>
      <c r="E611" s="41" t="n">
        <v>21068</v>
      </c>
      <c r="F611" s="41" t="n">
        <v>319779</v>
      </c>
      <c r="G611" s="41" t="n">
        <v>188875</v>
      </c>
      <c r="H611" s="41" t="n">
        <v>29681</v>
      </c>
      <c r="I611" s="41" t="n">
        <v>128770</v>
      </c>
      <c r="J611" s="41" t="n">
        <v>91383</v>
      </c>
      <c r="K611" s="41" t="n">
        <v>15597</v>
      </c>
      <c r="L611" s="41" t="n">
        <v>1973</v>
      </c>
      <c r="M611" s="41" t="n">
        <v>35414</v>
      </c>
      <c r="N611" s="41" t="n">
        <v>2134</v>
      </c>
      <c r="O611" s="40" t="s">
        <v>35</v>
      </c>
      <c r="P611" s="41" t="n">
        <v>175584</v>
      </c>
      <c r="Q611" s="41" t="n">
        <v>108848</v>
      </c>
      <c r="R611" s="41" t="n">
        <v>66736</v>
      </c>
      <c r="S611" s="41" t="n">
        <v>144195</v>
      </c>
      <c r="T611" s="41" t="n">
        <v>5966</v>
      </c>
      <c r="U611" s="41" t="n">
        <v>2313</v>
      </c>
      <c r="V611" s="41" t="n">
        <v>133359</v>
      </c>
      <c r="W611" s="41" t="n">
        <v>2557</v>
      </c>
      <c r="X611" s="41" t="n">
        <v>9705</v>
      </c>
      <c r="Y611" s="41" t="n">
        <v>2679</v>
      </c>
      <c r="Z611" s="41" t="n">
        <v>3992</v>
      </c>
    </row>
    <row r="612" customFormat="false" ht="13.5" hidden="false" customHeight="false" outlineLevel="0" collapsed="false">
      <c r="A612" s="39"/>
      <c r="B612" s="40" t="s">
        <v>36</v>
      </c>
      <c r="C612" s="41" t="n">
        <v>94</v>
      </c>
      <c r="D612" s="41" t="n">
        <v>735825</v>
      </c>
      <c r="E612" s="41" t="n">
        <v>28934</v>
      </c>
      <c r="F612" s="41" t="n">
        <v>649410</v>
      </c>
      <c r="G612" s="41" t="n">
        <v>346107</v>
      </c>
      <c r="H612" s="41" t="n">
        <v>47940</v>
      </c>
      <c r="I612" s="41" t="n">
        <v>301545</v>
      </c>
      <c r="J612" s="41" t="n">
        <v>224498</v>
      </c>
      <c r="K612" s="41" t="n">
        <v>48811</v>
      </c>
      <c r="L612" s="41" t="n">
        <v>6439</v>
      </c>
      <c r="M612" s="41" t="n">
        <v>70608</v>
      </c>
      <c r="N612" s="41" t="n">
        <v>1758</v>
      </c>
      <c r="O612" s="40" t="s">
        <v>36</v>
      </c>
      <c r="P612" s="41" t="n">
        <v>425828</v>
      </c>
      <c r="Q612" s="41" t="n">
        <v>273932</v>
      </c>
      <c r="R612" s="41" t="n">
        <v>151896</v>
      </c>
      <c r="S612" s="41" t="n">
        <v>223582</v>
      </c>
      <c r="T612" s="41" t="n">
        <v>21250</v>
      </c>
      <c r="U612" s="41" t="n">
        <v>28908</v>
      </c>
      <c r="V612" s="41" t="n">
        <v>152761</v>
      </c>
      <c r="W612" s="41" t="n">
        <v>20663</v>
      </c>
      <c r="X612" s="41" t="n">
        <v>33911</v>
      </c>
      <c r="Y612" s="41" t="n">
        <v>15414</v>
      </c>
      <c r="Z612" s="41" t="n">
        <v>12794</v>
      </c>
    </row>
    <row r="613" customFormat="false" ht="13.5" hidden="false" customHeight="false" outlineLevel="0" collapsed="false">
      <c r="A613" s="39"/>
      <c r="B613" s="40" t="s">
        <v>37</v>
      </c>
      <c r="C613" s="41" t="n">
        <v>19</v>
      </c>
      <c r="D613" s="41" t="n">
        <v>575632</v>
      </c>
      <c r="E613" s="41" t="n">
        <v>19076</v>
      </c>
      <c r="F613" s="41" t="n">
        <v>296313</v>
      </c>
      <c r="G613" s="41" t="n">
        <v>199585</v>
      </c>
      <c r="H613" s="41" t="n">
        <v>55677</v>
      </c>
      <c r="I613" s="41" t="n">
        <v>96726</v>
      </c>
      <c r="J613" s="41" t="n">
        <v>60648</v>
      </c>
      <c r="K613" s="41" t="n">
        <v>10622</v>
      </c>
      <c r="L613" s="41" t="n">
        <v>5075</v>
      </c>
      <c r="M613" s="41" t="n">
        <v>31003</v>
      </c>
      <c r="N613" s="41" t="n">
        <v>2</v>
      </c>
      <c r="O613" s="40" t="s">
        <v>37</v>
      </c>
      <c r="P613" s="41" t="n">
        <v>146318</v>
      </c>
      <c r="Q613" s="41" t="n">
        <v>116193</v>
      </c>
      <c r="R613" s="41" t="n">
        <v>30125</v>
      </c>
      <c r="S613" s="41" t="n">
        <v>149995</v>
      </c>
      <c r="T613" s="41" t="n">
        <v>12770</v>
      </c>
      <c r="U613" s="41" t="n">
        <v>5795</v>
      </c>
      <c r="V613" s="41" t="n">
        <v>129778</v>
      </c>
      <c r="W613" s="41" t="n">
        <v>1652</v>
      </c>
      <c r="X613" s="41" t="n">
        <v>13602</v>
      </c>
      <c r="Y613" s="41" t="n">
        <v>3221</v>
      </c>
      <c r="Z613" s="41" t="n">
        <v>7777</v>
      </c>
    </row>
    <row r="614" customFormat="false" ht="13.5" hidden="false" customHeight="false" outlineLevel="0" collapsed="false">
      <c r="A614" s="39"/>
      <c r="B614" s="40" t="s">
        <v>38</v>
      </c>
      <c r="C614" s="41" t="n">
        <v>34</v>
      </c>
      <c r="D614" s="41" t="n">
        <v>1303563</v>
      </c>
      <c r="E614" s="41" t="n">
        <v>41465</v>
      </c>
      <c r="F614" s="41" t="n">
        <v>1168572</v>
      </c>
      <c r="G614" s="41" t="n">
        <v>687365</v>
      </c>
      <c r="H614" s="41" t="n">
        <v>52749</v>
      </c>
      <c r="I614" s="41" t="n">
        <v>479172</v>
      </c>
      <c r="J614" s="41" t="n">
        <v>210340</v>
      </c>
      <c r="K614" s="41" t="n">
        <v>28838</v>
      </c>
      <c r="L614" s="41" t="n">
        <v>12387</v>
      </c>
      <c r="M614" s="41" t="n">
        <v>256445</v>
      </c>
      <c r="N614" s="41" t="n">
        <v>2035</v>
      </c>
      <c r="O614" s="40" t="s">
        <v>38</v>
      </c>
      <c r="P614" s="41" t="n">
        <v>598777</v>
      </c>
      <c r="Q614" s="41" t="n">
        <v>485087</v>
      </c>
      <c r="R614" s="41" t="n">
        <v>113690</v>
      </c>
      <c r="S614" s="41" t="n">
        <v>569795</v>
      </c>
      <c r="T614" s="41" t="n">
        <v>83707</v>
      </c>
      <c r="U614" s="41" t="n">
        <v>92625</v>
      </c>
      <c r="V614" s="41" t="n">
        <v>396888</v>
      </c>
      <c r="W614" s="41" t="n">
        <v>-3425</v>
      </c>
      <c r="X614" s="41" t="n">
        <v>36855</v>
      </c>
      <c r="Y614" s="41" t="n">
        <v>6468</v>
      </c>
      <c r="Z614" s="41" t="n">
        <v>289988</v>
      </c>
    </row>
    <row r="615" customFormat="false" ht="13.5" hidden="false" customHeight="false" outlineLevel="0" collapsed="false">
      <c r="A615" s="39"/>
      <c r="B615" s="40" t="s">
        <v>39</v>
      </c>
      <c r="C615" s="41" t="n">
        <v>5</v>
      </c>
      <c r="D615" s="41" t="n">
        <v>139644</v>
      </c>
      <c r="E615" s="41" t="n">
        <v>9170</v>
      </c>
      <c r="F615" s="41" t="n">
        <v>178117</v>
      </c>
      <c r="G615" s="41" t="n">
        <v>90870</v>
      </c>
      <c r="H615" s="41" t="n">
        <v>9662</v>
      </c>
      <c r="I615" s="41" t="n">
        <v>87247</v>
      </c>
      <c r="J615" s="41" t="n">
        <v>42693</v>
      </c>
      <c r="K615" s="41" t="n">
        <v>3187</v>
      </c>
      <c r="L615" s="41" t="n">
        <v>1400</v>
      </c>
      <c r="M615" s="41" t="n">
        <v>43154</v>
      </c>
      <c r="N615" s="41" t="s">
        <v>29</v>
      </c>
      <c r="O615" s="40" t="s">
        <v>39</v>
      </c>
      <c r="P615" s="41" t="n">
        <v>74724</v>
      </c>
      <c r="Q615" s="41" t="n">
        <v>49543</v>
      </c>
      <c r="R615" s="41" t="n">
        <v>25181</v>
      </c>
      <c r="S615" s="41" t="n">
        <v>103393</v>
      </c>
      <c r="T615" s="41" t="n">
        <v>39913</v>
      </c>
      <c r="U615" s="41" t="n">
        <v>36289</v>
      </c>
      <c r="V615" s="41" t="n">
        <v>28141</v>
      </c>
      <c r="W615" s="41" t="n">
        <v>-950</v>
      </c>
      <c r="X615" s="41" t="n">
        <v>6985</v>
      </c>
      <c r="Y615" s="41" t="n">
        <v>820</v>
      </c>
      <c r="Z615" s="41" t="n">
        <v>4838</v>
      </c>
    </row>
    <row r="616" customFormat="false" ht="13.5" hidden="false" customHeight="false" outlineLevel="0" collapsed="false">
      <c r="A616" s="39"/>
      <c r="B616" s="40" t="s">
        <v>40</v>
      </c>
      <c r="C616" s="41" t="n">
        <v>10</v>
      </c>
      <c r="D616" s="41" t="n">
        <v>1853109</v>
      </c>
      <c r="E616" s="41" t="n">
        <v>235498</v>
      </c>
      <c r="F616" s="41" t="n">
        <v>3061773</v>
      </c>
      <c r="G616" s="41" t="n">
        <v>1565526</v>
      </c>
      <c r="H616" s="41" t="n">
        <v>90170</v>
      </c>
      <c r="I616" s="41" t="n">
        <v>1496247</v>
      </c>
      <c r="J616" s="41" t="n">
        <v>501265</v>
      </c>
      <c r="K616" s="41" t="n">
        <v>65329</v>
      </c>
      <c r="L616" s="41" t="n">
        <v>21945</v>
      </c>
      <c r="M616" s="41" t="n">
        <v>973037</v>
      </c>
      <c r="N616" s="41" t="s">
        <v>29</v>
      </c>
      <c r="O616" s="40" t="s">
        <v>40</v>
      </c>
      <c r="P616" s="41" t="n">
        <v>995397</v>
      </c>
      <c r="Q616" s="41" t="n">
        <v>619086</v>
      </c>
      <c r="R616" s="41" t="n">
        <v>376311</v>
      </c>
      <c r="S616" s="41" t="n">
        <v>2066376</v>
      </c>
      <c r="T616" s="41" t="n">
        <v>295641</v>
      </c>
      <c r="U616" s="41" t="n">
        <v>352410</v>
      </c>
      <c r="V616" s="41" t="n">
        <v>1536170</v>
      </c>
      <c r="W616" s="41" t="n">
        <v>-117845</v>
      </c>
      <c r="X616" s="41" t="n">
        <v>33967</v>
      </c>
      <c r="Y616" s="41" t="n">
        <v>14070</v>
      </c>
      <c r="Z616" s="41" t="n">
        <v>19686</v>
      </c>
    </row>
    <row r="617" customFormat="false" ht="23.25" hidden="false" customHeight="true" outlineLevel="0" collapsed="false">
      <c r="A617" s="39"/>
      <c r="B617" s="40" t="s">
        <v>120</v>
      </c>
      <c r="C617" s="41" t="n">
        <v>9545</v>
      </c>
      <c r="D617" s="41" t="n">
        <v>274523878</v>
      </c>
      <c r="E617" s="41" t="n">
        <v>5521572</v>
      </c>
      <c r="F617" s="41" t="n">
        <v>144900098</v>
      </c>
      <c r="G617" s="41" t="n">
        <v>82084386</v>
      </c>
      <c r="H617" s="41" t="n">
        <v>12478229</v>
      </c>
      <c r="I617" s="41" t="n">
        <v>62674076</v>
      </c>
      <c r="J617" s="41" t="n">
        <v>30197550</v>
      </c>
      <c r="K617" s="41" t="n">
        <v>1238809</v>
      </c>
      <c r="L617" s="41" t="n">
        <v>1576472</v>
      </c>
      <c r="M617" s="41" t="n">
        <v>30900054</v>
      </c>
      <c r="N617" s="41" t="n">
        <v>141636</v>
      </c>
      <c r="O617" s="40" t="s">
        <v>120</v>
      </c>
      <c r="P617" s="41" t="n">
        <v>103645487</v>
      </c>
      <c r="Q617" s="41" t="n">
        <v>74095880</v>
      </c>
      <c r="R617" s="41" t="n">
        <v>29549607</v>
      </c>
      <c r="S617" s="41" t="n">
        <v>41254611</v>
      </c>
      <c r="T617" s="41" t="n">
        <v>8740553</v>
      </c>
      <c r="U617" s="41" t="n">
        <v>8843879</v>
      </c>
      <c r="V617" s="41" t="n">
        <v>22364222</v>
      </c>
      <c r="W617" s="41" t="n">
        <v>1305957</v>
      </c>
      <c r="X617" s="41" t="n">
        <v>3130720</v>
      </c>
      <c r="Y617" s="41" t="n">
        <v>265766</v>
      </c>
      <c r="Z617" s="41" t="n">
        <v>1650950</v>
      </c>
    </row>
    <row r="618" customFormat="false" ht="13.5" hidden="false" customHeight="false" outlineLevel="0" collapsed="false">
      <c r="A618" s="39"/>
      <c r="B618" s="40" t="s">
        <v>34</v>
      </c>
      <c r="C618" s="41" t="n">
        <v>2212</v>
      </c>
      <c r="D618" s="41" t="n">
        <v>13188169</v>
      </c>
      <c r="E618" s="41" t="n">
        <v>262522</v>
      </c>
      <c r="F618" s="41" t="n">
        <v>7309304</v>
      </c>
      <c r="G618" s="41" t="n">
        <v>4501759</v>
      </c>
      <c r="H618" s="41" t="n">
        <v>773108</v>
      </c>
      <c r="I618" s="41" t="n">
        <v>2795778</v>
      </c>
      <c r="J618" s="41" t="n">
        <v>1987193</v>
      </c>
      <c r="K618" s="41" t="n">
        <v>73758</v>
      </c>
      <c r="L618" s="41" t="n">
        <v>80287</v>
      </c>
      <c r="M618" s="41" t="n">
        <v>728298</v>
      </c>
      <c r="N618" s="41" t="n">
        <v>11767</v>
      </c>
      <c r="O618" s="40" t="s">
        <v>34</v>
      </c>
      <c r="P618" s="41" t="n">
        <v>5251371</v>
      </c>
      <c r="Q618" s="41" t="n">
        <v>3844179</v>
      </c>
      <c r="R618" s="41" t="n">
        <v>1407192</v>
      </c>
      <c r="S618" s="41" t="n">
        <v>2057933</v>
      </c>
      <c r="T618" s="41" t="n">
        <v>85902</v>
      </c>
      <c r="U618" s="41" t="n">
        <v>147584</v>
      </c>
      <c r="V618" s="41" t="n">
        <v>1714877</v>
      </c>
      <c r="W618" s="41" t="n">
        <v>109570</v>
      </c>
      <c r="X618" s="41" t="n">
        <v>130468</v>
      </c>
      <c r="Y618" s="41" t="n">
        <v>13127</v>
      </c>
      <c r="Z618" s="41" t="n">
        <v>59787</v>
      </c>
    </row>
    <row r="619" customFormat="false" ht="13.5" hidden="false" customHeight="false" outlineLevel="0" collapsed="false">
      <c r="A619" s="39"/>
      <c r="B619" s="40" t="s">
        <v>35</v>
      </c>
      <c r="C619" s="41" t="n">
        <v>3072</v>
      </c>
      <c r="D619" s="41" t="n">
        <v>29945912</v>
      </c>
      <c r="E619" s="41" t="n">
        <v>635712</v>
      </c>
      <c r="F619" s="41" t="n">
        <v>15473710</v>
      </c>
      <c r="G619" s="41" t="n">
        <v>9556613</v>
      </c>
      <c r="H619" s="41" t="n">
        <v>1539560</v>
      </c>
      <c r="I619" s="41" t="n">
        <v>5884019</v>
      </c>
      <c r="J619" s="41" t="n">
        <v>4081108</v>
      </c>
      <c r="K619" s="41" t="n">
        <v>130623</v>
      </c>
      <c r="L619" s="41" t="n">
        <v>118183</v>
      </c>
      <c r="M619" s="41" t="n">
        <v>1684728</v>
      </c>
      <c r="N619" s="41" t="n">
        <v>33078</v>
      </c>
      <c r="O619" s="40" t="s">
        <v>35</v>
      </c>
      <c r="P619" s="41" t="n">
        <v>11274186</v>
      </c>
      <c r="Q619" s="41" t="n">
        <v>8388561</v>
      </c>
      <c r="R619" s="41" t="n">
        <v>2885625</v>
      </c>
      <c r="S619" s="41" t="n">
        <v>4199524</v>
      </c>
      <c r="T619" s="41" t="n">
        <v>222373</v>
      </c>
      <c r="U619" s="41" t="n">
        <v>369325</v>
      </c>
      <c r="V619" s="41" t="n">
        <v>3343525</v>
      </c>
      <c r="W619" s="41" t="n">
        <v>264301</v>
      </c>
      <c r="X619" s="41" t="n">
        <v>337626</v>
      </c>
      <c r="Y619" s="41" t="n">
        <v>25709</v>
      </c>
      <c r="Z619" s="41" t="n">
        <v>137238</v>
      </c>
    </row>
    <row r="620" customFormat="false" ht="13.5" hidden="false" customHeight="false" outlineLevel="0" collapsed="false">
      <c r="A620" s="39"/>
      <c r="B620" s="40" t="s">
        <v>36</v>
      </c>
      <c r="C620" s="41" t="n">
        <v>2891</v>
      </c>
      <c r="D620" s="41" t="n">
        <v>53937712</v>
      </c>
      <c r="E620" s="41" t="n">
        <v>1042397</v>
      </c>
      <c r="F620" s="41" t="n">
        <v>26104644</v>
      </c>
      <c r="G620" s="41" t="n">
        <v>16471916</v>
      </c>
      <c r="H620" s="41" t="n">
        <v>2748313</v>
      </c>
      <c r="I620" s="41" t="n">
        <v>9597916</v>
      </c>
      <c r="J620" s="41" t="n">
        <v>6432540</v>
      </c>
      <c r="K620" s="41" t="n">
        <v>263253</v>
      </c>
      <c r="L620" s="41" t="n">
        <v>208359</v>
      </c>
      <c r="M620" s="41" t="n">
        <v>2957017</v>
      </c>
      <c r="N620" s="41" t="n">
        <v>34812</v>
      </c>
      <c r="O620" s="40" t="s">
        <v>36</v>
      </c>
      <c r="P620" s="41" t="n">
        <v>20145479</v>
      </c>
      <c r="Q620" s="41" t="n">
        <v>16139437</v>
      </c>
      <c r="R620" s="41" t="n">
        <v>4006042</v>
      </c>
      <c r="S620" s="41" t="n">
        <v>5959165</v>
      </c>
      <c r="T620" s="41" t="n">
        <v>717455</v>
      </c>
      <c r="U620" s="41" t="n">
        <v>568821</v>
      </c>
      <c r="V620" s="41" t="n">
        <v>4358235</v>
      </c>
      <c r="W620" s="41" t="n">
        <v>314654</v>
      </c>
      <c r="X620" s="41" t="n">
        <v>551053</v>
      </c>
      <c r="Y620" s="41" t="n">
        <v>51428</v>
      </c>
      <c r="Z620" s="41" t="n">
        <v>267843</v>
      </c>
    </row>
    <row r="621" customFormat="false" ht="13.5" hidden="false" customHeight="false" outlineLevel="0" collapsed="false">
      <c r="A621" s="39"/>
      <c r="B621" s="40" t="s">
        <v>37</v>
      </c>
      <c r="C621" s="41" t="n">
        <v>389</v>
      </c>
      <c r="D621" s="41" t="n">
        <v>14489165</v>
      </c>
      <c r="E621" s="41" t="n">
        <v>243939</v>
      </c>
      <c r="F621" s="41" t="n">
        <v>7277009</v>
      </c>
      <c r="G621" s="41" t="n">
        <v>4697434</v>
      </c>
      <c r="H621" s="41" t="n">
        <v>676467</v>
      </c>
      <c r="I621" s="41" t="n">
        <v>2568806</v>
      </c>
      <c r="J621" s="41" t="n">
        <v>1492372</v>
      </c>
      <c r="K621" s="41" t="n">
        <v>78892</v>
      </c>
      <c r="L621" s="41" t="n">
        <v>65058</v>
      </c>
      <c r="M621" s="41" t="n">
        <v>1011376</v>
      </c>
      <c r="N621" s="41" t="n">
        <v>10769</v>
      </c>
      <c r="O621" s="40" t="s">
        <v>37</v>
      </c>
      <c r="P621" s="41" t="n">
        <v>5468691</v>
      </c>
      <c r="Q621" s="41" t="n">
        <v>4423914</v>
      </c>
      <c r="R621" s="41" t="n">
        <v>1044777</v>
      </c>
      <c r="S621" s="41" t="n">
        <v>1808318</v>
      </c>
      <c r="T621" s="41" t="n">
        <v>272787</v>
      </c>
      <c r="U621" s="41" t="n">
        <v>207824</v>
      </c>
      <c r="V621" s="41" t="n">
        <v>1266021</v>
      </c>
      <c r="W621" s="41" t="n">
        <v>61686</v>
      </c>
      <c r="X621" s="41" t="n">
        <v>142415</v>
      </c>
      <c r="Y621" s="41" t="n">
        <v>22083</v>
      </c>
      <c r="Z621" s="41" t="n">
        <v>61587</v>
      </c>
    </row>
    <row r="622" customFormat="false" ht="13.5" hidden="false" customHeight="false" outlineLevel="0" collapsed="false">
      <c r="A622" s="39"/>
      <c r="B622" s="40" t="s">
        <v>38</v>
      </c>
      <c r="C622" s="41" t="n">
        <v>673</v>
      </c>
      <c r="D622" s="41" t="n">
        <v>49795832</v>
      </c>
      <c r="E622" s="41" t="n">
        <v>1023478</v>
      </c>
      <c r="F622" s="41" t="n">
        <v>23926403</v>
      </c>
      <c r="G622" s="41" t="n">
        <v>14283114</v>
      </c>
      <c r="H622" s="41" t="n">
        <v>2375321</v>
      </c>
      <c r="I622" s="41" t="n">
        <v>9622801</v>
      </c>
      <c r="J622" s="41" t="n">
        <v>5583525</v>
      </c>
      <c r="K622" s="41" t="n">
        <v>178151</v>
      </c>
      <c r="L622" s="41" t="n">
        <v>258693</v>
      </c>
      <c r="M622" s="41" t="n">
        <v>3780583</v>
      </c>
      <c r="N622" s="41" t="n">
        <v>20488</v>
      </c>
      <c r="O622" s="40" t="s">
        <v>38</v>
      </c>
      <c r="P622" s="41" t="n">
        <v>16774153</v>
      </c>
      <c r="Q622" s="41" t="n">
        <v>13362003</v>
      </c>
      <c r="R622" s="41" t="n">
        <v>3412150</v>
      </c>
      <c r="S622" s="41" t="n">
        <v>7152250</v>
      </c>
      <c r="T622" s="41" t="n">
        <v>1498605</v>
      </c>
      <c r="U622" s="41" t="n">
        <v>1342888</v>
      </c>
      <c r="V622" s="41" t="n">
        <v>4180386</v>
      </c>
      <c r="W622" s="41" t="n">
        <v>130371</v>
      </c>
      <c r="X622" s="41" t="n">
        <v>642786</v>
      </c>
      <c r="Y622" s="41" t="n">
        <v>41747</v>
      </c>
      <c r="Z622" s="41" t="n">
        <v>302076</v>
      </c>
    </row>
    <row r="623" customFormat="false" ht="13.5" hidden="false" customHeight="false" outlineLevel="0" collapsed="false">
      <c r="A623" s="39"/>
      <c r="B623" s="40" t="s">
        <v>39</v>
      </c>
      <c r="C623" s="41" t="n">
        <v>142</v>
      </c>
      <c r="D623" s="41" t="n">
        <v>17912910</v>
      </c>
      <c r="E623" s="41" t="n">
        <v>469054</v>
      </c>
      <c r="F623" s="41" t="n">
        <v>9675417</v>
      </c>
      <c r="G623" s="41" t="n">
        <v>5589957</v>
      </c>
      <c r="H623" s="41" t="n">
        <v>821439</v>
      </c>
      <c r="I623" s="41" t="n">
        <v>4084827</v>
      </c>
      <c r="J623" s="41" t="n">
        <v>2114263</v>
      </c>
      <c r="K623" s="41" t="n">
        <v>121829</v>
      </c>
      <c r="L623" s="41" t="n">
        <v>98751</v>
      </c>
      <c r="M623" s="41" t="n">
        <v>1871813</v>
      </c>
      <c r="N623" s="41" t="n">
        <v>633</v>
      </c>
      <c r="O623" s="40" t="s">
        <v>39</v>
      </c>
      <c r="P623" s="41" t="n">
        <v>6086477</v>
      </c>
      <c r="Q623" s="41" t="n">
        <v>4765328</v>
      </c>
      <c r="R623" s="41" t="n">
        <v>1321149</v>
      </c>
      <c r="S623" s="41" t="n">
        <v>3588940</v>
      </c>
      <c r="T623" s="41" t="n">
        <v>959420</v>
      </c>
      <c r="U623" s="41" t="n">
        <v>893830</v>
      </c>
      <c r="V623" s="41" t="n">
        <v>1718644</v>
      </c>
      <c r="W623" s="41" t="n">
        <v>17046</v>
      </c>
      <c r="X623" s="41" t="n">
        <v>291380</v>
      </c>
      <c r="Y623" s="41" t="n">
        <v>28229</v>
      </c>
      <c r="Z623" s="41" t="n">
        <v>138534</v>
      </c>
    </row>
    <row r="624" customFormat="false" ht="13.5" hidden="false" customHeight="false" outlineLevel="0" collapsed="false">
      <c r="A624" s="39"/>
      <c r="B624" s="40" t="s">
        <v>40</v>
      </c>
      <c r="C624" s="41" t="n">
        <v>166</v>
      </c>
      <c r="D624" s="41" t="n">
        <v>95254178</v>
      </c>
      <c r="E624" s="41" t="n">
        <v>1844470</v>
      </c>
      <c r="F624" s="41" t="n">
        <v>55133611</v>
      </c>
      <c r="G624" s="41" t="n">
        <v>26983593</v>
      </c>
      <c r="H624" s="41" t="n">
        <v>3544021</v>
      </c>
      <c r="I624" s="41" t="n">
        <v>28119929</v>
      </c>
      <c r="J624" s="41" t="n">
        <v>8506549</v>
      </c>
      <c r="K624" s="41" t="n">
        <v>392303</v>
      </c>
      <c r="L624" s="41" t="n">
        <v>747141</v>
      </c>
      <c r="M624" s="41" t="n">
        <v>18866239</v>
      </c>
      <c r="N624" s="41" t="n">
        <v>30089</v>
      </c>
      <c r="O624" s="40" t="s">
        <v>40</v>
      </c>
      <c r="P624" s="41" t="n">
        <v>38645130</v>
      </c>
      <c r="Q624" s="41" t="n">
        <v>23172458</v>
      </c>
      <c r="R624" s="41" t="n">
        <v>15472672</v>
      </c>
      <c r="S624" s="41" t="n">
        <v>16488481</v>
      </c>
      <c r="T624" s="41" t="n">
        <v>4984011</v>
      </c>
      <c r="U624" s="41" t="n">
        <v>5313607</v>
      </c>
      <c r="V624" s="41" t="n">
        <v>5782534</v>
      </c>
      <c r="W624" s="41" t="n">
        <v>408329</v>
      </c>
      <c r="X624" s="41" t="n">
        <v>1034992</v>
      </c>
      <c r="Y624" s="41" t="n">
        <v>83443</v>
      </c>
      <c r="Z624" s="41" t="n">
        <v>683885</v>
      </c>
    </row>
    <row r="625" customFormat="false" ht="23.25" hidden="false" customHeight="true" outlineLevel="0" collapsed="false">
      <c r="A625" s="39"/>
      <c r="B625" s="40" t="s">
        <v>121</v>
      </c>
      <c r="C625" s="41" t="n">
        <v>5948</v>
      </c>
      <c r="D625" s="41" t="n">
        <v>203737820</v>
      </c>
      <c r="E625" s="41" t="n">
        <v>3683760</v>
      </c>
      <c r="F625" s="41" t="n">
        <v>102713252</v>
      </c>
      <c r="G625" s="41" t="n">
        <v>64960541</v>
      </c>
      <c r="H625" s="41" t="n">
        <v>7890849</v>
      </c>
      <c r="I625" s="41" t="n">
        <v>37651092</v>
      </c>
      <c r="J625" s="41" t="n">
        <v>14445169</v>
      </c>
      <c r="K625" s="41" t="n">
        <v>932748</v>
      </c>
      <c r="L625" s="41" t="n">
        <v>1010843</v>
      </c>
      <c r="M625" s="41" t="n">
        <v>22195080</v>
      </c>
      <c r="N625" s="41" t="n">
        <v>101619</v>
      </c>
      <c r="O625" s="40" t="s">
        <v>121</v>
      </c>
      <c r="P625" s="41" t="n">
        <v>74533512</v>
      </c>
      <c r="Q625" s="41" t="n">
        <v>54798879</v>
      </c>
      <c r="R625" s="41" t="n">
        <v>19734633</v>
      </c>
      <c r="S625" s="41" t="n">
        <v>28179740</v>
      </c>
      <c r="T625" s="41" t="n">
        <v>6088588</v>
      </c>
      <c r="U625" s="41" t="n">
        <v>6178976</v>
      </c>
      <c r="V625" s="41" t="n">
        <v>14785037</v>
      </c>
      <c r="W625" s="41" t="n">
        <v>1127139</v>
      </c>
      <c r="X625" s="41" t="n">
        <v>1337695</v>
      </c>
      <c r="Y625" s="41" t="n">
        <v>201754</v>
      </c>
      <c r="Z625" s="41" t="n">
        <v>814299</v>
      </c>
    </row>
    <row r="626" customFormat="false" ht="13.5" hidden="false" customHeight="false" outlineLevel="0" collapsed="false">
      <c r="A626" s="39"/>
      <c r="B626" s="40" t="s">
        <v>34</v>
      </c>
      <c r="C626" s="41" t="n">
        <v>1292</v>
      </c>
      <c r="D626" s="41" t="n">
        <v>8548485</v>
      </c>
      <c r="E626" s="41" t="n">
        <v>183449</v>
      </c>
      <c r="F626" s="41" t="n">
        <v>4623465</v>
      </c>
      <c r="G626" s="41" t="n">
        <v>3139015</v>
      </c>
      <c r="H626" s="41" t="n">
        <v>464183</v>
      </c>
      <c r="I626" s="41" t="n">
        <v>1477807</v>
      </c>
      <c r="J626" s="41" t="n">
        <v>1036763</v>
      </c>
      <c r="K626" s="41" t="n">
        <v>49951</v>
      </c>
      <c r="L626" s="41" t="n">
        <v>33436</v>
      </c>
      <c r="M626" s="41" t="n">
        <v>407608</v>
      </c>
      <c r="N626" s="41" t="n">
        <v>6643</v>
      </c>
      <c r="O626" s="40" t="s">
        <v>34</v>
      </c>
      <c r="P626" s="41" t="n">
        <v>3306576</v>
      </c>
      <c r="Q626" s="41" t="n">
        <v>2544536</v>
      </c>
      <c r="R626" s="41" t="n">
        <v>762040</v>
      </c>
      <c r="S626" s="41" t="n">
        <v>1316889</v>
      </c>
      <c r="T626" s="41" t="n">
        <v>51207</v>
      </c>
      <c r="U626" s="41" t="n">
        <v>96674</v>
      </c>
      <c r="V626" s="41" t="n">
        <v>1107569</v>
      </c>
      <c r="W626" s="41" t="n">
        <v>61439</v>
      </c>
      <c r="X626" s="41" t="n">
        <v>56016</v>
      </c>
      <c r="Y626" s="41" t="n">
        <v>8981</v>
      </c>
      <c r="Z626" s="41" t="n">
        <v>26701</v>
      </c>
    </row>
    <row r="627" customFormat="false" ht="13.5" hidden="false" customHeight="false" outlineLevel="0" collapsed="false">
      <c r="A627" s="39"/>
      <c r="B627" s="40" t="s">
        <v>35</v>
      </c>
      <c r="C627" s="41" t="n">
        <v>1919</v>
      </c>
      <c r="D627" s="41" t="n">
        <v>19810798</v>
      </c>
      <c r="E627" s="41" t="n">
        <v>412120</v>
      </c>
      <c r="F627" s="41" t="n">
        <v>9866078</v>
      </c>
      <c r="G627" s="41" t="n">
        <v>6876179</v>
      </c>
      <c r="H627" s="41" t="n">
        <v>960384</v>
      </c>
      <c r="I627" s="41" t="n">
        <v>2971375</v>
      </c>
      <c r="J627" s="41" t="n">
        <v>1988542</v>
      </c>
      <c r="K627" s="41" t="n">
        <v>85627</v>
      </c>
      <c r="L627" s="41" t="n">
        <v>56805</v>
      </c>
      <c r="M627" s="41" t="n">
        <v>926028</v>
      </c>
      <c r="N627" s="41" t="n">
        <v>18524</v>
      </c>
      <c r="O627" s="40" t="s">
        <v>35</v>
      </c>
      <c r="P627" s="41" t="n">
        <v>7079310</v>
      </c>
      <c r="Q627" s="41" t="n">
        <v>5546966</v>
      </c>
      <c r="R627" s="41" t="n">
        <v>1532344</v>
      </c>
      <c r="S627" s="41" t="n">
        <v>2786768</v>
      </c>
      <c r="T627" s="41" t="n">
        <v>141099</v>
      </c>
      <c r="U627" s="41" t="n">
        <v>263255</v>
      </c>
      <c r="V627" s="41" t="n">
        <v>2192743</v>
      </c>
      <c r="W627" s="41" t="n">
        <v>189671</v>
      </c>
      <c r="X627" s="41" t="n">
        <v>146050</v>
      </c>
      <c r="Y627" s="41" t="n">
        <v>17606</v>
      </c>
      <c r="Z627" s="41" t="n">
        <v>62446</v>
      </c>
    </row>
    <row r="628" customFormat="false" ht="13.5" hidden="false" customHeight="false" outlineLevel="0" collapsed="false">
      <c r="A628" s="39"/>
      <c r="B628" s="40" t="s">
        <v>36</v>
      </c>
      <c r="C628" s="41" t="n">
        <v>1833</v>
      </c>
      <c r="D628" s="41" t="n">
        <v>38038500</v>
      </c>
      <c r="E628" s="41" t="n">
        <v>646947</v>
      </c>
      <c r="F628" s="41" t="n">
        <v>17198852</v>
      </c>
      <c r="G628" s="41" t="n">
        <v>12513158</v>
      </c>
      <c r="H628" s="41" t="n">
        <v>1722809</v>
      </c>
      <c r="I628" s="41" t="n">
        <v>4661881</v>
      </c>
      <c r="J628" s="41" t="n">
        <v>2859852</v>
      </c>
      <c r="K628" s="41" t="n">
        <v>162069</v>
      </c>
      <c r="L628" s="41" t="n">
        <v>114808</v>
      </c>
      <c r="M628" s="41" t="n">
        <v>1687221</v>
      </c>
      <c r="N628" s="41" t="n">
        <v>23813</v>
      </c>
      <c r="O628" s="40" t="s">
        <v>36</v>
      </c>
      <c r="P628" s="41" t="n">
        <v>13164049</v>
      </c>
      <c r="Q628" s="41" t="n">
        <v>11106650</v>
      </c>
      <c r="R628" s="41" t="n">
        <v>2057399</v>
      </c>
      <c r="S628" s="41" t="n">
        <v>4034803</v>
      </c>
      <c r="T628" s="41" t="n">
        <v>453703</v>
      </c>
      <c r="U628" s="41" t="n">
        <v>382266</v>
      </c>
      <c r="V628" s="41" t="n">
        <v>2961799</v>
      </c>
      <c r="W628" s="41" t="n">
        <v>237035</v>
      </c>
      <c r="X628" s="41" t="n">
        <v>219625</v>
      </c>
      <c r="Y628" s="41" t="n">
        <v>32848</v>
      </c>
      <c r="Z628" s="41" t="n">
        <v>83656</v>
      </c>
    </row>
    <row r="629" customFormat="false" ht="13.5" hidden="false" customHeight="false" outlineLevel="0" collapsed="false">
      <c r="A629" s="39"/>
      <c r="B629" s="40" t="s">
        <v>37</v>
      </c>
      <c r="C629" s="41" t="n">
        <v>277</v>
      </c>
      <c r="D629" s="41" t="n">
        <v>11227464</v>
      </c>
      <c r="E629" s="41" t="n">
        <v>176955</v>
      </c>
      <c r="F629" s="41" t="n">
        <v>5534129</v>
      </c>
      <c r="G629" s="41" t="n">
        <v>3947154</v>
      </c>
      <c r="H629" s="41" t="n">
        <v>479160</v>
      </c>
      <c r="I629" s="41" t="n">
        <v>1578605</v>
      </c>
      <c r="J629" s="41" t="n">
        <v>795313</v>
      </c>
      <c r="K629" s="41" t="n">
        <v>49287</v>
      </c>
      <c r="L629" s="41" t="n">
        <v>43882</v>
      </c>
      <c r="M629" s="41" t="n">
        <v>739410</v>
      </c>
      <c r="N629" s="41" t="n">
        <v>8370</v>
      </c>
      <c r="O629" s="40" t="s">
        <v>37</v>
      </c>
      <c r="P629" s="41" t="n">
        <v>4179500</v>
      </c>
      <c r="Q629" s="41" t="n">
        <v>3569738</v>
      </c>
      <c r="R629" s="41" t="n">
        <v>609762</v>
      </c>
      <c r="S629" s="41" t="n">
        <v>1354629</v>
      </c>
      <c r="T629" s="41" t="n">
        <v>191257</v>
      </c>
      <c r="U629" s="41" t="n">
        <v>141721</v>
      </c>
      <c r="V629" s="41" t="n">
        <v>980977</v>
      </c>
      <c r="W629" s="41" t="n">
        <v>40674</v>
      </c>
      <c r="X629" s="41" t="n">
        <v>60858</v>
      </c>
      <c r="Y629" s="41" t="n">
        <v>13044</v>
      </c>
      <c r="Z629" s="41" t="n">
        <v>27660</v>
      </c>
    </row>
    <row r="630" customFormat="false" ht="13.5" hidden="false" customHeight="false" outlineLevel="0" collapsed="false">
      <c r="A630" s="39"/>
      <c r="B630" s="40" t="s">
        <v>38</v>
      </c>
      <c r="C630" s="41" t="n">
        <v>423</v>
      </c>
      <c r="D630" s="41" t="n">
        <v>36139580</v>
      </c>
      <c r="E630" s="41" t="n">
        <v>608544</v>
      </c>
      <c r="F630" s="41" t="n">
        <v>16162560</v>
      </c>
      <c r="G630" s="41" t="n">
        <v>11282356</v>
      </c>
      <c r="H630" s="41" t="n">
        <v>1455929</v>
      </c>
      <c r="I630" s="41" t="n">
        <v>4865215</v>
      </c>
      <c r="J630" s="41" t="n">
        <v>2501211</v>
      </c>
      <c r="K630" s="41" t="n">
        <v>126808</v>
      </c>
      <c r="L630" s="41" t="n">
        <v>129363</v>
      </c>
      <c r="M630" s="41" t="n">
        <v>2234641</v>
      </c>
      <c r="N630" s="41" t="n">
        <v>14989</v>
      </c>
      <c r="O630" s="40" t="s">
        <v>38</v>
      </c>
      <c r="P630" s="41" t="n">
        <v>11438957</v>
      </c>
      <c r="Q630" s="41" t="n">
        <v>9855860</v>
      </c>
      <c r="R630" s="41" t="n">
        <v>1583097</v>
      </c>
      <c r="S630" s="41" t="n">
        <v>4723603</v>
      </c>
      <c r="T630" s="41" t="n">
        <v>945634</v>
      </c>
      <c r="U630" s="41" t="n">
        <v>826342</v>
      </c>
      <c r="V630" s="41" t="n">
        <v>2863884</v>
      </c>
      <c r="W630" s="41" t="n">
        <v>87743</v>
      </c>
      <c r="X630" s="41" t="n">
        <v>253109</v>
      </c>
      <c r="Y630" s="41" t="n">
        <v>31729</v>
      </c>
      <c r="Z630" s="41" t="n">
        <v>158276</v>
      </c>
    </row>
    <row r="631" customFormat="false" ht="13.5" hidden="false" customHeight="false" outlineLevel="0" collapsed="false">
      <c r="A631" s="39"/>
      <c r="B631" s="40" t="s">
        <v>39</v>
      </c>
      <c r="C631" s="41" t="n">
        <v>99</v>
      </c>
      <c r="D631" s="41" t="n">
        <v>13898619</v>
      </c>
      <c r="E631" s="41" t="n">
        <v>346754</v>
      </c>
      <c r="F631" s="41" t="n">
        <v>7074714</v>
      </c>
      <c r="G631" s="41" t="n">
        <v>4615920</v>
      </c>
      <c r="H631" s="41" t="n">
        <v>534021</v>
      </c>
      <c r="I631" s="41" t="n">
        <v>2458211</v>
      </c>
      <c r="J631" s="41" t="n">
        <v>1108929</v>
      </c>
      <c r="K631" s="41" t="n">
        <v>100212</v>
      </c>
      <c r="L631" s="41" t="n">
        <v>71686</v>
      </c>
      <c r="M631" s="41" t="n">
        <v>1277596</v>
      </c>
      <c r="N631" s="41" t="n">
        <v>583</v>
      </c>
      <c r="O631" s="40" t="s">
        <v>39</v>
      </c>
      <c r="P631" s="41" t="n">
        <v>4658801</v>
      </c>
      <c r="Q631" s="41" t="n">
        <v>3733675</v>
      </c>
      <c r="R631" s="41" t="n">
        <v>925126</v>
      </c>
      <c r="S631" s="41" t="n">
        <v>2415913</v>
      </c>
      <c r="T631" s="41" t="n">
        <v>672989</v>
      </c>
      <c r="U631" s="41" t="n">
        <v>623779</v>
      </c>
      <c r="V631" s="41" t="n">
        <v>1090591</v>
      </c>
      <c r="W631" s="41" t="n">
        <v>28554</v>
      </c>
      <c r="X631" s="41" t="n">
        <v>162592</v>
      </c>
      <c r="Y631" s="41" t="n">
        <v>23630</v>
      </c>
      <c r="Z631" s="41" t="n">
        <v>59245</v>
      </c>
    </row>
    <row r="632" customFormat="false" ht="13.5" hidden="false" customHeight="false" outlineLevel="0" collapsed="false">
      <c r="A632" s="39"/>
      <c r="B632" s="40" t="s">
        <v>40</v>
      </c>
      <c r="C632" s="41" t="n">
        <v>105</v>
      </c>
      <c r="D632" s="41" t="n">
        <v>76074374</v>
      </c>
      <c r="E632" s="41" t="n">
        <v>1308991</v>
      </c>
      <c r="F632" s="41" t="n">
        <v>42253454</v>
      </c>
      <c r="G632" s="41" t="n">
        <v>22586759</v>
      </c>
      <c r="H632" s="41" t="n">
        <v>2274363</v>
      </c>
      <c r="I632" s="41" t="n">
        <v>19637998</v>
      </c>
      <c r="J632" s="41" t="n">
        <v>4154559</v>
      </c>
      <c r="K632" s="41" t="n">
        <v>358794</v>
      </c>
      <c r="L632" s="41" t="n">
        <v>560863</v>
      </c>
      <c r="M632" s="41" t="n">
        <v>14922576</v>
      </c>
      <c r="N632" s="41" t="n">
        <v>28697</v>
      </c>
      <c r="O632" s="40" t="s">
        <v>40</v>
      </c>
      <c r="P632" s="41" t="n">
        <v>30706319</v>
      </c>
      <c r="Q632" s="41" t="n">
        <v>18441454</v>
      </c>
      <c r="R632" s="41" t="n">
        <v>12264865</v>
      </c>
      <c r="S632" s="41" t="n">
        <v>11547135</v>
      </c>
      <c r="T632" s="41" t="n">
        <v>3632699</v>
      </c>
      <c r="U632" s="41" t="n">
        <v>3844939</v>
      </c>
      <c r="V632" s="41" t="n">
        <v>3587474</v>
      </c>
      <c r="W632" s="41" t="n">
        <v>482023</v>
      </c>
      <c r="X632" s="41" t="n">
        <v>439445</v>
      </c>
      <c r="Y632" s="41" t="n">
        <v>73916</v>
      </c>
      <c r="Z632" s="41" t="n">
        <v>396315</v>
      </c>
    </row>
    <row r="633" customFormat="false" ht="23.25" hidden="false" customHeight="true" outlineLevel="0" collapsed="false">
      <c r="A633" s="39"/>
      <c r="B633" s="40" t="s">
        <v>122</v>
      </c>
      <c r="C633" s="41" t="n">
        <v>98</v>
      </c>
      <c r="D633" s="41" t="n">
        <v>1501725</v>
      </c>
      <c r="E633" s="41" t="n">
        <v>32170</v>
      </c>
      <c r="F633" s="41" t="n">
        <v>1001735</v>
      </c>
      <c r="G633" s="41" t="n">
        <v>680650</v>
      </c>
      <c r="H633" s="41" t="n">
        <v>127352</v>
      </c>
      <c r="I633" s="41" t="n">
        <v>320854</v>
      </c>
      <c r="J633" s="41" t="n">
        <v>182140</v>
      </c>
      <c r="K633" s="41" t="n">
        <v>6245</v>
      </c>
      <c r="L633" s="41" t="n">
        <v>5166</v>
      </c>
      <c r="M633" s="41" t="n">
        <v>133548</v>
      </c>
      <c r="N633" s="41" t="n">
        <v>231</v>
      </c>
      <c r="O633" s="40" t="s">
        <v>122</v>
      </c>
      <c r="P633" s="41" t="n">
        <v>739352</v>
      </c>
      <c r="Q633" s="41" t="n">
        <v>550398</v>
      </c>
      <c r="R633" s="41" t="n">
        <v>188954</v>
      </c>
      <c r="S633" s="41" t="n">
        <v>262383</v>
      </c>
      <c r="T633" s="41" t="n">
        <v>43224</v>
      </c>
      <c r="U633" s="41" t="n">
        <v>48902</v>
      </c>
      <c r="V633" s="41" t="n">
        <v>170495</v>
      </c>
      <c r="W633" s="41" t="n">
        <v>-238</v>
      </c>
      <c r="X633" s="41" t="n">
        <v>3342</v>
      </c>
      <c r="Y633" s="41" t="n">
        <v>938</v>
      </c>
      <c r="Z633" s="41" t="n">
        <v>3265</v>
      </c>
    </row>
    <row r="634" customFormat="false" ht="13.5" hidden="false" customHeight="false" outlineLevel="0" collapsed="false">
      <c r="A634" s="39"/>
      <c r="B634" s="40" t="s">
        <v>34</v>
      </c>
      <c r="C634" s="41" t="n">
        <v>22</v>
      </c>
      <c r="D634" s="41" t="n">
        <v>126101</v>
      </c>
      <c r="E634" s="41" t="n">
        <v>2194</v>
      </c>
      <c r="F634" s="41" t="n">
        <v>78106</v>
      </c>
      <c r="G634" s="41" t="n">
        <v>60330</v>
      </c>
      <c r="H634" s="41" t="n">
        <v>14586</v>
      </c>
      <c r="I634" s="41" t="n">
        <v>17772</v>
      </c>
      <c r="J634" s="41" t="n">
        <v>10822</v>
      </c>
      <c r="K634" s="41" t="n">
        <v>336</v>
      </c>
      <c r="L634" s="41" t="n">
        <v>1292</v>
      </c>
      <c r="M634" s="41" t="n">
        <v>5658</v>
      </c>
      <c r="N634" s="41" t="n">
        <v>4</v>
      </c>
      <c r="O634" s="40" t="s">
        <v>34</v>
      </c>
      <c r="P634" s="41" t="n">
        <v>62228</v>
      </c>
      <c r="Q634" s="41" t="n">
        <v>50545</v>
      </c>
      <c r="R634" s="41" t="n">
        <v>11683</v>
      </c>
      <c r="S634" s="41" t="n">
        <v>15878</v>
      </c>
      <c r="T634" s="41" t="n">
        <v>876</v>
      </c>
      <c r="U634" s="41" t="n">
        <v>2175</v>
      </c>
      <c r="V634" s="41" t="n">
        <v>10961</v>
      </c>
      <c r="W634" s="41" t="n">
        <v>1866</v>
      </c>
      <c r="X634" s="41" t="n">
        <v>143</v>
      </c>
      <c r="Y634" s="41" t="s">
        <v>29</v>
      </c>
      <c r="Z634" s="41" t="n">
        <v>37</v>
      </c>
    </row>
    <row r="635" customFormat="false" ht="13.5" hidden="false" customHeight="false" outlineLevel="0" collapsed="false">
      <c r="A635" s="39"/>
      <c r="B635" s="40" t="s">
        <v>35</v>
      </c>
      <c r="C635" s="41" t="n">
        <v>27</v>
      </c>
      <c r="D635" s="41" t="n">
        <v>194376</v>
      </c>
      <c r="E635" s="41" t="n">
        <v>2805</v>
      </c>
      <c r="F635" s="41" t="n">
        <v>149994</v>
      </c>
      <c r="G635" s="41" t="n">
        <v>106361</v>
      </c>
      <c r="H635" s="41" t="n">
        <v>21738</v>
      </c>
      <c r="I635" s="41" t="n">
        <v>43586</v>
      </c>
      <c r="J635" s="41" t="n">
        <v>28915</v>
      </c>
      <c r="K635" s="41" t="n">
        <v>2147</v>
      </c>
      <c r="L635" s="41" t="n">
        <v>1564</v>
      </c>
      <c r="M635" s="41" t="n">
        <v>13107</v>
      </c>
      <c r="N635" s="41" t="n">
        <v>47</v>
      </c>
      <c r="O635" s="40" t="s">
        <v>35</v>
      </c>
      <c r="P635" s="41" t="n">
        <v>93351</v>
      </c>
      <c r="Q635" s="41" t="n">
        <v>68471</v>
      </c>
      <c r="R635" s="41" t="n">
        <v>24880</v>
      </c>
      <c r="S635" s="41" t="n">
        <v>56643</v>
      </c>
      <c r="T635" s="41" t="n">
        <v>1932</v>
      </c>
      <c r="U635" s="41" t="n">
        <v>5601</v>
      </c>
      <c r="V635" s="41" t="n">
        <v>48784</v>
      </c>
      <c r="W635" s="41" t="n">
        <v>326</v>
      </c>
      <c r="X635" s="41" t="n">
        <v>280</v>
      </c>
      <c r="Y635" s="41" t="n">
        <v>209</v>
      </c>
      <c r="Z635" s="41" t="n">
        <v>1265</v>
      </c>
    </row>
    <row r="636" customFormat="false" ht="13.5" hidden="false" customHeight="false" outlineLevel="0" collapsed="false">
      <c r="A636" s="39"/>
      <c r="B636" s="40" t="s">
        <v>36</v>
      </c>
      <c r="C636" s="41" t="n">
        <v>38</v>
      </c>
      <c r="D636" s="41" t="n">
        <v>500553</v>
      </c>
      <c r="E636" s="41" t="n">
        <v>9288</v>
      </c>
      <c r="F636" s="41" t="n">
        <v>281085</v>
      </c>
      <c r="G636" s="41" t="n">
        <v>213654</v>
      </c>
      <c r="H636" s="41" t="n">
        <v>47336</v>
      </c>
      <c r="I636" s="41" t="n">
        <v>67396</v>
      </c>
      <c r="J636" s="41" t="n">
        <v>39687</v>
      </c>
      <c r="K636" s="41" t="n">
        <v>1613</v>
      </c>
      <c r="L636" s="41" t="n">
        <v>1046</v>
      </c>
      <c r="M636" s="41" t="n">
        <v>26663</v>
      </c>
      <c r="N636" s="41" t="n">
        <v>35</v>
      </c>
      <c r="O636" s="40" t="s">
        <v>36</v>
      </c>
      <c r="P636" s="41" t="n">
        <v>204019</v>
      </c>
      <c r="Q636" s="41" t="n">
        <v>160751</v>
      </c>
      <c r="R636" s="41" t="n">
        <v>43268</v>
      </c>
      <c r="S636" s="41" t="n">
        <v>77066</v>
      </c>
      <c r="T636" s="41" t="n">
        <v>10775</v>
      </c>
      <c r="U636" s="41" t="n">
        <v>12302</v>
      </c>
      <c r="V636" s="41" t="n">
        <v>49003</v>
      </c>
      <c r="W636" s="41" t="n">
        <v>4986</v>
      </c>
      <c r="X636" s="41" t="n">
        <v>1137</v>
      </c>
      <c r="Y636" s="41" t="n">
        <v>451</v>
      </c>
      <c r="Z636" s="41" t="n">
        <v>467</v>
      </c>
    </row>
    <row r="637" customFormat="false" ht="13.5" hidden="false" customHeight="false" outlineLevel="0" collapsed="false">
      <c r="A637" s="39"/>
      <c r="B637" s="40" t="s">
        <v>38</v>
      </c>
      <c r="C637" s="41" t="n">
        <v>9</v>
      </c>
      <c r="D637" s="41" t="s">
        <v>43</v>
      </c>
      <c r="E637" s="41" t="s">
        <v>43</v>
      </c>
      <c r="F637" s="41" t="s">
        <v>43</v>
      </c>
      <c r="G637" s="41" t="s">
        <v>43</v>
      </c>
      <c r="H637" s="41" t="s">
        <v>43</v>
      </c>
      <c r="I637" s="41" t="s">
        <v>43</v>
      </c>
      <c r="J637" s="41" t="s">
        <v>43</v>
      </c>
      <c r="K637" s="41" t="s">
        <v>43</v>
      </c>
      <c r="L637" s="41" t="s">
        <v>43</v>
      </c>
      <c r="M637" s="41" t="s">
        <v>43</v>
      </c>
      <c r="N637" s="41" t="s">
        <v>43</v>
      </c>
      <c r="O637" s="40" t="s">
        <v>38</v>
      </c>
      <c r="P637" s="41" t="s">
        <v>43</v>
      </c>
      <c r="Q637" s="41" t="s">
        <v>43</v>
      </c>
      <c r="R637" s="41" t="s">
        <v>43</v>
      </c>
      <c r="S637" s="41" t="s">
        <v>43</v>
      </c>
      <c r="T637" s="41" t="s">
        <v>43</v>
      </c>
      <c r="U637" s="41" t="s">
        <v>43</v>
      </c>
      <c r="V637" s="41" t="s">
        <v>43</v>
      </c>
      <c r="W637" s="41" t="s">
        <v>43</v>
      </c>
      <c r="X637" s="41" t="s">
        <v>43</v>
      </c>
      <c r="Y637" s="41" t="s">
        <v>43</v>
      </c>
      <c r="Z637" s="41" t="s">
        <v>43</v>
      </c>
    </row>
    <row r="638" customFormat="false" ht="13.5" hidden="false" customHeight="false" outlineLevel="0" collapsed="false">
      <c r="A638" s="39"/>
      <c r="B638" s="40" t="s">
        <v>39</v>
      </c>
      <c r="C638" s="41" t="n">
        <v>2</v>
      </c>
      <c r="D638" s="41" t="s">
        <v>43</v>
      </c>
      <c r="E638" s="41" t="s">
        <v>43</v>
      </c>
      <c r="F638" s="41" t="s">
        <v>43</v>
      </c>
      <c r="G638" s="41" t="s">
        <v>43</v>
      </c>
      <c r="H638" s="41" t="s">
        <v>43</v>
      </c>
      <c r="I638" s="41" t="s">
        <v>43</v>
      </c>
      <c r="J638" s="41" t="s">
        <v>43</v>
      </c>
      <c r="K638" s="41" t="s">
        <v>43</v>
      </c>
      <c r="L638" s="41" t="s">
        <v>43</v>
      </c>
      <c r="M638" s="41" t="s">
        <v>43</v>
      </c>
      <c r="N638" s="41" t="s">
        <v>43</v>
      </c>
      <c r="O638" s="40" t="s">
        <v>39</v>
      </c>
      <c r="P638" s="41" t="s">
        <v>43</v>
      </c>
      <c r="Q638" s="41" t="s">
        <v>43</v>
      </c>
      <c r="R638" s="41" t="s">
        <v>43</v>
      </c>
      <c r="S638" s="41" t="s">
        <v>43</v>
      </c>
      <c r="T638" s="41" t="s">
        <v>43</v>
      </c>
      <c r="U638" s="41" t="s">
        <v>43</v>
      </c>
      <c r="V638" s="41" t="s">
        <v>43</v>
      </c>
      <c r="W638" s="41" t="s">
        <v>43</v>
      </c>
      <c r="X638" s="41" t="s">
        <v>43</v>
      </c>
      <c r="Y638" s="41" t="s">
        <v>43</v>
      </c>
      <c r="Z638" s="41" t="s">
        <v>43</v>
      </c>
    </row>
    <row r="639" customFormat="false" ht="23.25" hidden="false" customHeight="true" outlineLevel="0" collapsed="false">
      <c r="A639" s="39"/>
      <c r="B639" s="40" t="s">
        <v>123</v>
      </c>
      <c r="C639" s="41" t="n">
        <v>368</v>
      </c>
      <c r="D639" s="41" t="n">
        <v>4633620</v>
      </c>
      <c r="E639" s="41" t="n">
        <v>143641</v>
      </c>
      <c r="F639" s="41" t="n">
        <v>3953978</v>
      </c>
      <c r="G639" s="41" t="n">
        <v>2294280</v>
      </c>
      <c r="H639" s="41" t="n">
        <v>523668</v>
      </c>
      <c r="I639" s="41" t="n">
        <v>1655897</v>
      </c>
      <c r="J639" s="41" t="n">
        <v>895934</v>
      </c>
      <c r="K639" s="41" t="n">
        <v>14696</v>
      </c>
      <c r="L639" s="41" t="n">
        <v>30324</v>
      </c>
      <c r="M639" s="41" t="n">
        <v>729639</v>
      </c>
      <c r="N639" s="41" t="n">
        <v>3801</v>
      </c>
      <c r="O639" s="40" t="s">
        <v>123</v>
      </c>
      <c r="P639" s="41" t="n">
        <v>2170406</v>
      </c>
      <c r="Q639" s="41" t="n">
        <v>1616145</v>
      </c>
      <c r="R639" s="41" t="n">
        <v>554261</v>
      </c>
      <c r="S639" s="41" t="n">
        <v>1783572</v>
      </c>
      <c r="T639" s="41" t="n">
        <v>283969</v>
      </c>
      <c r="U639" s="41" t="n">
        <v>362978</v>
      </c>
      <c r="V639" s="41" t="n">
        <v>1076675</v>
      </c>
      <c r="W639" s="41" t="n">
        <v>59950</v>
      </c>
      <c r="X639" s="41" t="n">
        <v>167196</v>
      </c>
      <c r="Y639" s="41" t="n">
        <v>2349</v>
      </c>
      <c r="Z639" s="41" t="n">
        <v>64620</v>
      </c>
    </row>
    <row r="640" customFormat="false" ht="13.5" hidden="false" customHeight="false" outlineLevel="0" collapsed="false">
      <c r="A640" s="39"/>
      <c r="B640" s="40" t="s">
        <v>34</v>
      </c>
      <c r="C640" s="41" t="n">
        <v>78</v>
      </c>
      <c r="D640" s="41" t="n">
        <v>300675</v>
      </c>
      <c r="E640" s="41" t="n">
        <v>10465</v>
      </c>
      <c r="F640" s="41" t="n">
        <v>252230</v>
      </c>
      <c r="G640" s="41" t="n">
        <v>153503</v>
      </c>
      <c r="H640" s="41" t="n">
        <v>38613</v>
      </c>
      <c r="I640" s="41" t="n">
        <v>97594</v>
      </c>
      <c r="J640" s="41" t="n">
        <v>61583</v>
      </c>
      <c r="K640" s="41" t="n">
        <v>1686</v>
      </c>
      <c r="L640" s="41" t="n">
        <v>4142</v>
      </c>
      <c r="M640" s="41" t="n">
        <v>31869</v>
      </c>
      <c r="N640" s="41" t="n">
        <v>1133</v>
      </c>
      <c r="O640" s="40" t="s">
        <v>34</v>
      </c>
      <c r="P640" s="41" t="n">
        <v>145917</v>
      </c>
      <c r="Q640" s="41" t="n">
        <v>102891</v>
      </c>
      <c r="R640" s="41" t="n">
        <v>43026</v>
      </c>
      <c r="S640" s="41" t="n">
        <v>106313</v>
      </c>
      <c r="T640" s="41" t="n">
        <v>2989</v>
      </c>
      <c r="U640" s="41" t="n">
        <v>14892</v>
      </c>
      <c r="V640" s="41" t="n">
        <v>83228</v>
      </c>
      <c r="W640" s="41" t="n">
        <v>5204</v>
      </c>
      <c r="X640" s="41" t="n">
        <v>2710</v>
      </c>
      <c r="Y640" s="41" t="n">
        <v>100</v>
      </c>
      <c r="Z640" s="41" t="n">
        <v>892</v>
      </c>
    </row>
    <row r="641" customFormat="false" ht="13.5" hidden="false" customHeight="false" outlineLevel="0" collapsed="false">
      <c r="A641" s="39"/>
      <c r="B641" s="40" t="s">
        <v>35</v>
      </c>
      <c r="C641" s="41" t="n">
        <v>121</v>
      </c>
      <c r="D641" s="41" t="n">
        <v>748477</v>
      </c>
      <c r="E641" s="41" t="n">
        <v>23400</v>
      </c>
      <c r="F641" s="41" t="n">
        <v>600699</v>
      </c>
      <c r="G641" s="41" t="n">
        <v>397199</v>
      </c>
      <c r="H641" s="41" t="n">
        <v>96517</v>
      </c>
      <c r="I641" s="41" t="n">
        <v>202496</v>
      </c>
      <c r="J641" s="41" t="n">
        <v>128443</v>
      </c>
      <c r="K641" s="41" t="n">
        <v>908</v>
      </c>
      <c r="L641" s="41" t="n">
        <v>2988</v>
      </c>
      <c r="M641" s="41" t="n">
        <v>71065</v>
      </c>
      <c r="N641" s="41" t="n">
        <v>1004</v>
      </c>
      <c r="O641" s="40" t="s">
        <v>35</v>
      </c>
      <c r="P641" s="41" t="n">
        <v>347789</v>
      </c>
      <c r="Q641" s="41" t="n">
        <v>255506</v>
      </c>
      <c r="R641" s="41" t="n">
        <v>92283</v>
      </c>
      <c r="S641" s="41" t="n">
        <v>252910</v>
      </c>
      <c r="T641" s="41" t="n">
        <v>9585</v>
      </c>
      <c r="U641" s="41" t="n">
        <v>66488</v>
      </c>
      <c r="V641" s="41" t="n">
        <v>153334</v>
      </c>
      <c r="W641" s="41" t="n">
        <v>23503</v>
      </c>
      <c r="X641" s="41" t="n">
        <v>6381</v>
      </c>
      <c r="Y641" s="41" t="n">
        <v>47</v>
      </c>
      <c r="Z641" s="41" t="n">
        <v>4839</v>
      </c>
    </row>
    <row r="642" customFormat="false" ht="13.5" hidden="false" customHeight="false" outlineLevel="0" collapsed="false">
      <c r="A642" s="39"/>
      <c r="B642" s="40" t="s">
        <v>36</v>
      </c>
      <c r="C642" s="41" t="n">
        <v>98</v>
      </c>
      <c r="D642" s="41" t="n">
        <v>856431</v>
      </c>
      <c r="E642" s="41" t="n">
        <v>11383</v>
      </c>
      <c r="F642" s="41" t="n">
        <v>714955</v>
      </c>
      <c r="G642" s="41" t="n">
        <v>429555</v>
      </c>
      <c r="H642" s="41" t="n">
        <v>102680</v>
      </c>
      <c r="I642" s="41" t="n">
        <v>283941</v>
      </c>
      <c r="J642" s="41" t="n">
        <v>179682</v>
      </c>
      <c r="K642" s="41" t="n">
        <v>7361</v>
      </c>
      <c r="L642" s="41" t="n">
        <v>4339</v>
      </c>
      <c r="M642" s="41" t="n">
        <v>99920</v>
      </c>
      <c r="N642" s="41" t="n">
        <v>1459</v>
      </c>
      <c r="O642" s="40" t="s">
        <v>36</v>
      </c>
      <c r="P642" s="41" t="n">
        <v>459337</v>
      </c>
      <c r="Q642" s="41" t="n">
        <v>346247</v>
      </c>
      <c r="R642" s="41" t="n">
        <v>113090</v>
      </c>
      <c r="S642" s="41" t="n">
        <v>255618</v>
      </c>
      <c r="T642" s="41" t="n">
        <v>22796</v>
      </c>
      <c r="U642" s="41" t="n">
        <v>28039</v>
      </c>
      <c r="V642" s="41" t="n">
        <v>201500</v>
      </c>
      <c r="W642" s="41" t="n">
        <v>3283</v>
      </c>
      <c r="X642" s="41" t="n">
        <v>5134</v>
      </c>
      <c r="Y642" s="41" t="n">
        <v>620</v>
      </c>
      <c r="Z642" s="41" t="n">
        <v>3340</v>
      </c>
    </row>
    <row r="643" customFormat="false" ht="13.5" hidden="false" customHeight="false" outlineLevel="0" collapsed="false">
      <c r="A643" s="39"/>
      <c r="B643" s="40" t="s">
        <v>37</v>
      </c>
      <c r="C643" s="41" t="n">
        <v>22</v>
      </c>
      <c r="D643" s="41" t="n">
        <v>619045</v>
      </c>
      <c r="E643" s="41" t="n">
        <v>14344</v>
      </c>
      <c r="F643" s="41" t="n">
        <v>381090</v>
      </c>
      <c r="G643" s="41" t="n">
        <v>260706</v>
      </c>
      <c r="H643" s="41" t="n">
        <v>59682</v>
      </c>
      <c r="I643" s="41" t="n">
        <v>120236</v>
      </c>
      <c r="J643" s="41" t="n">
        <v>67579</v>
      </c>
      <c r="K643" s="41" t="n">
        <v>1444</v>
      </c>
      <c r="L643" s="41" t="n">
        <v>3333</v>
      </c>
      <c r="M643" s="41" t="n">
        <v>49324</v>
      </c>
      <c r="N643" s="41" t="n">
        <v>148</v>
      </c>
      <c r="O643" s="40" t="s">
        <v>37</v>
      </c>
      <c r="P643" s="41" t="n">
        <v>268399</v>
      </c>
      <c r="Q643" s="41" t="n">
        <v>197589</v>
      </c>
      <c r="R643" s="41" t="n">
        <v>70810</v>
      </c>
      <c r="S643" s="41" t="n">
        <v>112691</v>
      </c>
      <c r="T643" s="41" t="n">
        <v>16685</v>
      </c>
      <c r="U643" s="41" t="n">
        <v>6237</v>
      </c>
      <c r="V643" s="41" t="n">
        <v>88687</v>
      </c>
      <c r="W643" s="41" t="n">
        <v>1082</v>
      </c>
      <c r="X643" s="41" t="n">
        <v>3670</v>
      </c>
      <c r="Y643" s="41" t="n">
        <v>119</v>
      </c>
      <c r="Z643" s="41" t="n">
        <v>2568</v>
      </c>
    </row>
    <row r="644" customFormat="false" ht="13.5" hidden="false" customHeight="false" outlineLevel="0" collapsed="false">
      <c r="A644" s="39"/>
      <c r="B644" s="40" t="s">
        <v>38</v>
      </c>
      <c r="C644" s="41" t="n">
        <v>39</v>
      </c>
      <c r="D644" s="41" t="n">
        <v>1351928</v>
      </c>
      <c r="E644" s="41" t="n">
        <v>45994</v>
      </c>
      <c r="F644" s="41" t="n">
        <v>1148044</v>
      </c>
      <c r="G644" s="41" t="n">
        <v>654935</v>
      </c>
      <c r="H644" s="41" t="n">
        <v>133777</v>
      </c>
      <c r="I644" s="41" t="n">
        <v>493052</v>
      </c>
      <c r="J644" s="41" t="n">
        <v>245010</v>
      </c>
      <c r="K644" s="41" t="n">
        <v>2810</v>
      </c>
      <c r="L644" s="41" t="n">
        <v>8232</v>
      </c>
      <c r="M644" s="41" t="n">
        <v>239810</v>
      </c>
      <c r="N644" s="41" t="n">
        <v>57</v>
      </c>
      <c r="O644" s="40" t="s">
        <v>38</v>
      </c>
      <c r="P644" s="41" t="n">
        <v>631787</v>
      </c>
      <c r="Q644" s="41" t="n">
        <v>461670</v>
      </c>
      <c r="R644" s="41" t="n">
        <v>170117</v>
      </c>
      <c r="S644" s="41" t="n">
        <v>516257</v>
      </c>
      <c r="T644" s="41" t="n">
        <v>97152</v>
      </c>
      <c r="U644" s="41" t="n">
        <v>95684</v>
      </c>
      <c r="V644" s="41" t="n">
        <v>306595</v>
      </c>
      <c r="W644" s="41" t="n">
        <v>16826</v>
      </c>
      <c r="X644" s="41" t="n">
        <v>37848</v>
      </c>
      <c r="Y644" s="41" t="n">
        <v>686</v>
      </c>
      <c r="Z644" s="41" t="n">
        <v>9391</v>
      </c>
    </row>
    <row r="645" customFormat="false" ht="13.5" hidden="false" customHeight="false" outlineLevel="0" collapsed="false">
      <c r="A645" s="39"/>
      <c r="B645" s="40" t="s">
        <v>39</v>
      </c>
      <c r="C645" s="41" t="n">
        <v>5</v>
      </c>
      <c r="D645" s="41" t="n">
        <v>219436</v>
      </c>
      <c r="E645" s="41" t="n">
        <v>626</v>
      </c>
      <c r="F645" s="41" t="n">
        <v>178845</v>
      </c>
      <c r="G645" s="41" t="n">
        <v>118852</v>
      </c>
      <c r="H645" s="41" t="n">
        <v>28099</v>
      </c>
      <c r="I645" s="41" t="n">
        <v>59993</v>
      </c>
      <c r="J645" s="41" t="n">
        <v>30061</v>
      </c>
      <c r="K645" s="41" t="n">
        <v>176</v>
      </c>
      <c r="L645" s="41" t="n">
        <v>381</v>
      </c>
      <c r="M645" s="41" t="n">
        <v>29551</v>
      </c>
      <c r="N645" s="41" t="s">
        <v>29</v>
      </c>
      <c r="O645" s="40" t="s">
        <v>39</v>
      </c>
      <c r="P645" s="41" t="n">
        <v>122388</v>
      </c>
      <c r="Q645" s="41" t="n">
        <v>95216</v>
      </c>
      <c r="R645" s="41" t="n">
        <v>27172</v>
      </c>
      <c r="S645" s="41" t="n">
        <v>56457</v>
      </c>
      <c r="T645" s="41" t="n">
        <v>34715</v>
      </c>
      <c r="U645" s="41" t="n">
        <v>31741</v>
      </c>
      <c r="V645" s="41" t="n">
        <v>-12953</v>
      </c>
      <c r="W645" s="41" t="n">
        <v>2954</v>
      </c>
      <c r="X645" s="41" t="n">
        <v>981</v>
      </c>
      <c r="Y645" s="41" t="n">
        <v>31</v>
      </c>
      <c r="Z645" s="41" t="n">
        <v>8758</v>
      </c>
    </row>
    <row r="646" customFormat="false" ht="13.5" hidden="false" customHeight="false" outlineLevel="0" collapsed="false">
      <c r="A646" s="39"/>
      <c r="B646" s="40" t="s">
        <v>40</v>
      </c>
      <c r="C646" s="41" t="n">
        <v>5</v>
      </c>
      <c r="D646" s="41" t="n">
        <v>537628</v>
      </c>
      <c r="E646" s="41" t="n">
        <v>37429</v>
      </c>
      <c r="F646" s="41" t="n">
        <v>678115</v>
      </c>
      <c r="G646" s="41" t="n">
        <v>279530</v>
      </c>
      <c r="H646" s="41" t="n">
        <v>64300</v>
      </c>
      <c r="I646" s="41" t="n">
        <v>398585</v>
      </c>
      <c r="J646" s="41" t="n">
        <v>183576</v>
      </c>
      <c r="K646" s="41" t="n">
        <v>311</v>
      </c>
      <c r="L646" s="41" t="n">
        <v>6909</v>
      </c>
      <c r="M646" s="41" t="n">
        <v>208100</v>
      </c>
      <c r="N646" s="41" t="s">
        <v>29</v>
      </c>
      <c r="O646" s="40" t="s">
        <v>40</v>
      </c>
      <c r="P646" s="41" t="n">
        <v>194789</v>
      </c>
      <c r="Q646" s="41" t="n">
        <v>157026</v>
      </c>
      <c r="R646" s="41" t="n">
        <v>37763</v>
      </c>
      <c r="S646" s="41" t="n">
        <v>483326</v>
      </c>
      <c r="T646" s="41" t="n">
        <v>100047</v>
      </c>
      <c r="U646" s="41" t="n">
        <v>119897</v>
      </c>
      <c r="V646" s="41" t="n">
        <v>256284</v>
      </c>
      <c r="W646" s="41" t="n">
        <v>7098</v>
      </c>
      <c r="X646" s="41" t="n">
        <v>110472</v>
      </c>
      <c r="Y646" s="41" t="n">
        <v>746</v>
      </c>
      <c r="Z646" s="41" t="n">
        <v>34832</v>
      </c>
    </row>
    <row r="647" customFormat="false" ht="23.25" hidden="false" customHeight="true" outlineLevel="0" collapsed="false">
      <c r="A647" s="39"/>
      <c r="B647" s="40" t="s">
        <v>124</v>
      </c>
      <c r="C647" s="41" t="n">
        <v>483</v>
      </c>
      <c r="D647" s="41" t="n">
        <v>12152273</v>
      </c>
      <c r="E647" s="41" t="n">
        <v>112234</v>
      </c>
      <c r="F647" s="41" t="n">
        <v>3896428</v>
      </c>
      <c r="G647" s="41" t="n">
        <v>2324372</v>
      </c>
      <c r="H647" s="41" t="n">
        <v>467857</v>
      </c>
      <c r="I647" s="41" t="n">
        <v>1569261</v>
      </c>
      <c r="J647" s="41" t="n">
        <v>872231</v>
      </c>
      <c r="K647" s="41" t="n">
        <v>85491</v>
      </c>
      <c r="L647" s="41" t="n">
        <v>32673</v>
      </c>
      <c r="M647" s="41" t="n">
        <v>664357</v>
      </c>
      <c r="N647" s="41" t="n">
        <v>2795</v>
      </c>
      <c r="O647" s="40" t="s">
        <v>124</v>
      </c>
      <c r="P647" s="41" t="n">
        <v>2481347</v>
      </c>
      <c r="Q647" s="41" t="n">
        <v>1888346</v>
      </c>
      <c r="R647" s="41" t="n">
        <v>593001</v>
      </c>
      <c r="S647" s="41" t="n">
        <v>1415081</v>
      </c>
      <c r="T647" s="41" t="n">
        <v>261297</v>
      </c>
      <c r="U647" s="41" t="n">
        <v>205689</v>
      </c>
      <c r="V647" s="41" t="n">
        <v>899696</v>
      </c>
      <c r="W647" s="41" t="n">
        <v>48399</v>
      </c>
      <c r="X647" s="41" t="n">
        <v>68859</v>
      </c>
      <c r="Y647" s="41" t="n">
        <v>22918</v>
      </c>
      <c r="Z647" s="41" t="n">
        <v>34632</v>
      </c>
    </row>
    <row r="648" customFormat="false" ht="13.5" hidden="false" customHeight="false" outlineLevel="0" collapsed="false">
      <c r="A648" s="39"/>
      <c r="B648" s="40" t="s">
        <v>34</v>
      </c>
      <c r="C648" s="41" t="n">
        <v>100</v>
      </c>
      <c r="D648" s="41" t="n">
        <v>933942</v>
      </c>
      <c r="E648" s="41" t="n">
        <v>8841</v>
      </c>
      <c r="F648" s="41" t="n">
        <v>280564</v>
      </c>
      <c r="G648" s="41" t="n">
        <v>201755</v>
      </c>
      <c r="H648" s="41" t="n">
        <v>34996</v>
      </c>
      <c r="I648" s="41" t="n">
        <v>78537</v>
      </c>
      <c r="J648" s="41" t="n">
        <v>55631</v>
      </c>
      <c r="K648" s="41" t="n">
        <v>3782</v>
      </c>
      <c r="L648" s="41" t="n">
        <v>1447</v>
      </c>
      <c r="M648" s="41" t="n">
        <v>21459</v>
      </c>
      <c r="N648" s="41" t="n">
        <v>272</v>
      </c>
      <c r="O648" s="40" t="s">
        <v>34</v>
      </c>
      <c r="P648" s="41" t="n">
        <v>197097</v>
      </c>
      <c r="Q648" s="41" t="n">
        <v>161044</v>
      </c>
      <c r="R648" s="41" t="n">
        <v>36053</v>
      </c>
      <c r="S648" s="41" t="n">
        <v>83467</v>
      </c>
      <c r="T648" s="41" t="n">
        <v>3712</v>
      </c>
      <c r="U648" s="41" t="n">
        <v>4110</v>
      </c>
      <c r="V648" s="41" t="n">
        <v>71887</v>
      </c>
      <c r="W648" s="41" t="n">
        <v>3758</v>
      </c>
      <c r="X648" s="41" t="n">
        <v>4007</v>
      </c>
      <c r="Y648" s="41" t="n">
        <v>791</v>
      </c>
      <c r="Z648" s="41" t="n">
        <v>2965</v>
      </c>
    </row>
    <row r="649" customFormat="false" ht="13.5" hidden="false" customHeight="false" outlineLevel="0" collapsed="false">
      <c r="A649" s="39"/>
      <c r="B649" s="40" t="s">
        <v>35</v>
      </c>
      <c r="C649" s="41" t="n">
        <v>177</v>
      </c>
      <c r="D649" s="41" t="n">
        <v>1948099</v>
      </c>
      <c r="E649" s="41" t="n">
        <v>13381</v>
      </c>
      <c r="F649" s="41" t="n">
        <v>506348</v>
      </c>
      <c r="G649" s="41" t="n">
        <v>333168</v>
      </c>
      <c r="H649" s="41" t="n">
        <v>55457</v>
      </c>
      <c r="I649" s="41" t="n">
        <v>171865</v>
      </c>
      <c r="J649" s="41" t="n">
        <v>122459</v>
      </c>
      <c r="K649" s="41" t="n">
        <v>7116</v>
      </c>
      <c r="L649" s="41" t="n">
        <v>1872</v>
      </c>
      <c r="M649" s="41" t="n">
        <v>47534</v>
      </c>
      <c r="N649" s="41" t="n">
        <v>1315</v>
      </c>
      <c r="O649" s="40" t="s">
        <v>35</v>
      </c>
      <c r="P649" s="41" t="n">
        <v>373993</v>
      </c>
      <c r="Q649" s="41" t="n">
        <v>278639</v>
      </c>
      <c r="R649" s="41" t="n">
        <v>95354</v>
      </c>
      <c r="S649" s="41" t="n">
        <v>132355</v>
      </c>
      <c r="T649" s="41" t="n">
        <v>12252</v>
      </c>
      <c r="U649" s="41" t="n">
        <v>15196</v>
      </c>
      <c r="V649" s="41" t="n">
        <v>98924</v>
      </c>
      <c r="W649" s="41" t="n">
        <v>5983</v>
      </c>
      <c r="X649" s="41" t="n">
        <v>6396</v>
      </c>
      <c r="Y649" s="41" t="n">
        <v>999</v>
      </c>
      <c r="Z649" s="41" t="n">
        <v>3585</v>
      </c>
    </row>
    <row r="650" customFormat="false" ht="13.5" hidden="false" customHeight="false" outlineLevel="0" collapsed="false">
      <c r="A650" s="39"/>
      <c r="B650" s="40" t="s">
        <v>36</v>
      </c>
      <c r="C650" s="41" t="n">
        <v>159</v>
      </c>
      <c r="D650" s="41" t="n">
        <v>4321247</v>
      </c>
      <c r="E650" s="41" t="n">
        <v>33260</v>
      </c>
      <c r="F650" s="41" t="n">
        <v>950430</v>
      </c>
      <c r="G650" s="41" t="n">
        <v>611039</v>
      </c>
      <c r="H650" s="41" t="n">
        <v>110833</v>
      </c>
      <c r="I650" s="41" t="n">
        <v>338313</v>
      </c>
      <c r="J650" s="41" t="n">
        <v>228973</v>
      </c>
      <c r="K650" s="41" t="n">
        <v>17475</v>
      </c>
      <c r="L650" s="41" t="n">
        <v>5629</v>
      </c>
      <c r="M650" s="41" t="n">
        <v>103711</v>
      </c>
      <c r="N650" s="41" t="n">
        <v>1078</v>
      </c>
      <c r="O650" s="40" t="s">
        <v>36</v>
      </c>
      <c r="P650" s="41" t="n">
        <v>652394</v>
      </c>
      <c r="Q650" s="41" t="n">
        <v>495877</v>
      </c>
      <c r="R650" s="41" t="n">
        <v>156517</v>
      </c>
      <c r="S650" s="41" t="n">
        <v>298036</v>
      </c>
      <c r="T650" s="41" t="n">
        <v>37550</v>
      </c>
      <c r="U650" s="41" t="n">
        <v>11495</v>
      </c>
      <c r="V650" s="41" t="n">
        <v>241150</v>
      </c>
      <c r="W650" s="41" t="n">
        <v>7841</v>
      </c>
      <c r="X650" s="41" t="n">
        <v>17271</v>
      </c>
      <c r="Y650" s="41" t="n">
        <v>2546</v>
      </c>
      <c r="Z650" s="41" t="n">
        <v>3688</v>
      </c>
    </row>
    <row r="651" customFormat="false" ht="13.5" hidden="false" customHeight="false" outlineLevel="0" collapsed="false">
      <c r="A651" s="39"/>
      <c r="B651" s="40" t="s">
        <v>37</v>
      </c>
      <c r="C651" s="41" t="n">
        <v>13</v>
      </c>
      <c r="D651" s="41" t="n">
        <v>503763</v>
      </c>
      <c r="E651" s="41" t="n">
        <v>3584</v>
      </c>
      <c r="F651" s="41" t="n">
        <v>148563</v>
      </c>
      <c r="G651" s="41" t="n">
        <v>92441</v>
      </c>
      <c r="H651" s="41" t="n">
        <v>17304</v>
      </c>
      <c r="I651" s="41" t="n">
        <v>56122</v>
      </c>
      <c r="J651" s="41" t="n">
        <v>34361</v>
      </c>
      <c r="K651" s="41" t="n">
        <v>5001</v>
      </c>
      <c r="L651" s="41" t="n">
        <v>3095</v>
      </c>
      <c r="M651" s="41" t="n">
        <v>18666</v>
      </c>
      <c r="N651" s="41" t="s">
        <v>29</v>
      </c>
      <c r="O651" s="40" t="s">
        <v>37</v>
      </c>
      <c r="P651" s="41" t="n">
        <v>111134</v>
      </c>
      <c r="Q651" s="41" t="n">
        <v>82983</v>
      </c>
      <c r="R651" s="41" t="n">
        <v>28151</v>
      </c>
      <c r="S651" s="41" t="n">
        <v>37429</v>
      </c>
      <c r="T651" s="41" t="n">
        <v>9026</v>
      </c>
      <c r="U651" s="41" t="n">
        <v>5803</v>
      </c>
      <c r="V651" s="41" t="n">
        <v>22308</v>
      </c>
      <c r="W651" s="41" t="n">
        <v>292</v>
      </c>
      <c r="X651" s="41" t="n">
        <v>1711</v>
      </c>
      <c r="Y651" s="41" t="n">
        <v>729</v>
      </c>
      <c r="Z651" s="41" t="n">
        <v>1172</v>
      </c>
    </row>
    <row r="652" customFormat="false" ht="13.5" hidden="false" customHeight="false" outlineLevel="0" collapsed="false">
      <c r="A652" s="39"/>
      <c r="B652" s="40" t="s">
        <v>38</v>
      </c>
      <c r="C652" s="41" t="n">
        <v>23</v>
      </c>
      <c r="D652" s="41" t="n">
        <v>1863020</v>
      </c>
      <c r="E652" s="41" t="n">
        <v>15681</v>
      </c>
      <c r="F652" s="41" t="n">
        <v>575560</v>
      </c>
      <c r="G652" s="41" t="n">
        <v>381545</v>
      </c>
      <c r="H652" s="41" t="n">
        <v>85408</v>
      </c>
      <c r="I652" s="41" t="n">
        <v>193923</v>
      </c>
      <c r="J652" s="41" t="n">
        <v>79170</v>
      </c>
      <c r="K652" s="41" t="n">
        <v>9645</v>
      </c>
      <c r="L652" s="41" t="n">
        <v>7527</v>
      </c>
      <c r="M652" s="41" t="n">
        <v>107226</v>
      </c>
      <c r="N652" s="41" t="n">
        <v>92</v>
      </c>
      <c r="O652" s="40" t="s">
        <v>38</v>
      </c>
      <c r="P652" s="41" t="n">
        <v>318575</v>
      </c>
      <c r="Q652" s="41" t="n">
        <v>270889</v>
      </c>
      <c r="R652" s="41" t="n">
        <v>47686</v>
      </c>
      <c r="S652" s="41" t="n">
        <v>256985</v>
      </c>
      <c r="T652" s="41" t="n">
        <v>53264</v>
      </c>
      <c r="U652" s="41" t="n">
        <v>36688</v>
      </c>
      <c r="V652" s="41" t="n">
        <v>155452</v>
      </c>
      <c r="W652" s="41" t="n">
        <v>11581</v>
      </c>
      <c r="X652" s="41" t="n">
        <v>9497</v>
      </c>
      <c r="Y652" s="41" t="n">
        <v>4595</v>
      </c>
      <c r="Z652" s="41" t="n">
        <v>2943</v>
      </c>
    </row>
    <row r="653" customFormat="false" ht="13.5" hidden="false" customHeight="false" outlineLevel="0" collapsed="false">
      <c r="A653" s="39"/>
      <c r="B653" s="40" t="s">
        <v>39</v>
      </c>
      <c r="C653" s="41" t="n">
        <v>7</v>
      </c>
      <c r="D653" s="41" t="n">
        <v>896425</v>
      </c>
      <c r="E653" s="41" t="n">
        <v>14125</v>
      </c>
      <c r="F653" s="41" t="n">
        <v>391540</v>
      </c>
      <c r="G653" s="41" t="n">
        <v>195065</v>
      </c>
      <c r="H653" s="41" t="n">
        <v>50932</v>
      </c>
      <c r="I653" s="41" t="n">
        <v>196437</v>
      </c>
      <c r="J653" s="41" t="n">
        <v>119207</v>
      </c>
      <c r="K653" s="41" t="n">
        <v>7471</v>
      </c>
      <c r="L653" s="41" t="n">
        <v>3714</v>
      </c>
      <c r="M653" s="41" t="n">
        <v>73516</v>
      </c>
      <c r="N653" s="41" t="n">
        <v>38</v>
      </c>
      <c r="O653" s="40" t="s">
        <v>39</v>
      </c>
      <c r="P653" s="41" t="n">
        <v>224179</v>
      </c>
      <c r="Q653" s="41" t="n">
        <v>165685</v>
      </c>
      <c r="R653" s="41" t="n">
        <v>58494</v>
      </c>
      <c r="S653" s="41" t="n">
        <v>167361</v>
      </c>
      <c r="T653" s="41" t="n">
        <v>53606</v>
      </c>
      <c r="U653" s="41" t="n">
        <v>41478</v>
      </c>
      <c r="V653" s="41" t="n">
        <v>68145</v>
      </c>
      <c r="W653" s="41" t="n">
        <v>4132</v>
      </c>
      <c r="X653" s="41" t="n">
        <v>9509</v>
      </c>
      <c r="Y653" s="41" t="n">
        <v>1044</v>
      </c>
      <c r="Z653" s="41" t="n">
        <v>5014</v>
      </c>
    </row>
    <row r="654" customFormat="false" ht="13.5" hidden="false" customHeight="false" outlineLevel="0" collapsed="false">
      <c r="A654" s="39"/>
      <c r="B654" s="40" t="s">
        <v>40</v>
      </c>
      <c r="C654" s="41" t="n">
        <v>4</v>
      </c>
      <c r="D654" s="41" t="n">
        <v>1685777</v>
      </c>
      <c r="E654" s="41" t="n">
        <v>23362</v>
      </c>
      <c r="F654" s="41" t="n">
        <v>1043423</v>
      </c>
      <c r="G654" s="41" t="n">
        <v>509359</v>
      </c>
      <c r="H654" s="41" t="n">
        <v>112927</v>
      </c>
      <c r="I654" s="41" t="n">
        <v>534064</v>
      </c>
      <c r="J654" s="41" t="n">
        <v>232430</v>
      </c>
      <c r="K654" s="41" t="n">
        <v>35001</v>
      </c>
      <c r="L654" s="41" t="n">
        <v>9389</v>
      </c>
      <c r="M654" s="41" t="n">
        <v>292245</v>
      </c>
      <c r="N654" s="41" t="s">
        <v>29</v>
      </c>
      <c r="O654" s="40" t="s">
        <v>40</v>
      </c>
      <c r="P654" s="41" t="n">
        <v>603975</v>
      </c>
      <c r="Q654" s="41" t="n">
        <v>433229</v>
      </c>
      <c r="R654" s="41" t="n">
        <v>170746</v>
      </c>
      <c r="S654" s="41" t="n">
        <v>439448</v>
      </c>
      <c r="T654" s="41" t="n">
        <v>91887</v>
      </c>
      <c r="U654" s="41" t="n">
        <v>90919</v>
      </c>
      <c r="V654" s="41" t="n">
        <v>241830</v>
      </c>
      <c r="W654" s="41" t="n">
        <v>14812</v>
      </c>
      <c r="X654" s="41" t="n">
        <v>20468</v>
      </c>
      <c r="Y654" s="41" t="n">
        <v>12214</v>
      </c>
      <c r="Z654" s="41" t="n">
        <v>15265</v>
      </c>
    </row>
    <row r="655" customFormat="false" ht="23.25" hidden="false" customHeight="true" outlineLevel="0" collapsed="false">
      <c r="A655" s="39"/>
      <c r="B655" s="40" t="s">
        <v>125</v>
      </c>
      <c r="C655" s="41" t="n">
        <v>591</v>
      </c>
      <c r="D655" s="41" t="n">
        <v>19172090</v>
      </c>
      <c r="E655" s="41" t="n">
        <v>263659</v>
      </c>
      <c r="F655" s="41" t="n">
        <v>6986220</v>
      </c>
      <c r="G655" s="41" t="n">
        <v>4257312</v>
      </c>
      <c r="H655" s="41" t="n">
        <v>505603</v>
      </c>
      <c r="I655" s="41" t="n">
        <v>2723473</v>
      </c>
      <c r="J655" s="41" t="n">
        <v>1524426</v>
      </c>
      <c r="K655" s="41" t="n">
        <v>102052</v>
      </c>
      <c r="L655" s="41" t="n">
        <v>68338</v>
      </c>
      <c r="M655" s="41" t="n">
        <v>1130709</v>
      </c>
      <c r="N655" s="41" t="n">
        <v>5435</v>
      </c>
      <c r="O655" s="40" t="s">
        <v>125</v>
      </c>
      <c r="P655" s="41" t="n">
        <v>4996983</v>
      </c>
      <c r="Q655" s="41" t="n">
        <v>4158490</v>
      </c>
      <c r="R655" s="41" t="n">
        <v>838493</v>
      </c>
      <c r="S655" s="41" t="n">
        <v>1989237</v>
      </c>
      <c r="T655" s="41" t="n">
        <v>287931</v>
      </c>
      <c r="U655" s="41" t="n">
        <v>243982</v>
      </c>
      <c r="V655" s="41" t="n">
        <v>1388036</v>
      </c>
      <c r="W655" s="41" t="n">
        <v>69288</v>
      </c>
      <c r="X655" s="41" t="n">
        <v>157586</v>
      </c>
      <c r="Y655" s="41" t="n">
        <v>21308</v>
      </c>
      <c r="Z655" s="41" t="n">
        <v>46780</v>
      </c>
    </row>
    <row r="656" customFormat="false" ht="13.5" hidden="false" customHeight="false" outlineLevel="0" collapsed="false">
      <c r="A656" s="39"/>
      <c r="B656" s="40" t="s">
        <v>34</v>
      </c>
      <c r="C656" s="41" t="n">
        <v>163</v>
      </c>
      <c r="D656" s="41" t="n">
        <v>1101155</v>
      </c>
      <c r="E656" s="41" t="n">
        <v>12565</v>
      </c>
      <c r="F656" s="41" t="n">
        <v>419086</v>
      </c>
      <c r="G656" s="41" t="n">
        <v>265979</v>
      </c>
      <c r="H656" s="41" t="n">
        <v>31781</v>
      </c>
      <c r="I656" s="41" t="n">
        <v>152774</v>
      </c>
      <c r="J656" s="41" t="n">
        <v>101920</v>
      </c>
      <c r="K656" s="41" t="n">
        <v>5162</v>
      </c>
      <c r="L656" s="41" t="n">
        <v>2422</v>
      </c>
      <c r="M656" s="41" t="n">
        <v>48432</v>
      </c>
      <c r="N656" s="41" t="n">
        <v>333</v>
      </c>
      <c r="O656" s="40" t="s">
        <v>34</v>
      </c>
      <c r="P656" s="41" t="n">
        <v>309852</v>
      </c>
      <c r="Q656" s="41" t="n">
        <v>236268</v>
      </c>
      <c r="R656" s="41" t="n">
        <v>73584</v>
      </c>
      <c r="S656" s="41" t="n">
        <v>109234</v>
      </c>
      <c r="T656" s="41" t="n">
        <v>6688</v>
      </c>
      <c r="U656" s="41" t="n">
        <v>7326</v>
      </c>
      <c r="V656" s="41" t="n">
        <v>90530</v>
      </c>
      <c r="W656" s="41" t="n">
        <v>4690</v>
      </c>
      <c r="X656" s="41" t="n">
        <v>4199</v>
      </c>
      <c r="Y656" s="41" t="n">
        <v>670</v>
      </c>
      <c r="Z656" s="41" t="n">
        <v>1837</v>
      </c>
    </row>
    <row r="657" customFormat="false" ht="13.5" hidden="false" customHeight="false" outlineLevel="0" collapsed="false">
      <c r="A657" s="39"/>
      <c r="B657" s="40" t="s">
        <v>35</v>
      </c>
      <c r="C657" s="41" t="n">
        <v>204</v>
      </c>
      <c r="D657" s="41" t="n">
        <v>2759908</v>
      </c>
      <c r="E657" s="41" t="n">
        <v>45186</v>
      </c>
      <c r="F657" s="41" t="n">
        <v>976581</v>
      </c>
      <c r="G657" s="41" t="n">
        <v>626663</v>
      </c>
      <c r="H657" s="41" t="n">
        <v>83791</v>
      </c>
      <c r="I657" s="41" t="n">
        <v>347052</v>
      </c>
      <c r="J657" s="41" t="n">
        <v>225366</v>
      </c>
      <c r="K657" s="41" t="n">
        <v>8618</v>
      </c>
      <c r="L657" s="41" t="n">
        <v>6327</v>
      </c>
      <c r="M657" s="41" t="n">
        <v>115359</v>
      </c>
      <c r="N657" s="41" t="n">
        <v>2866</v>
      </c>
      <c r="O657" s="40" t="s">
        <v>35</v>
      </c>
      <c r="P657" s="41" t="n">
        <v>726503</v>
      </c>
      <c r="Q657" s="41" t="n">
        <v>570019</v>
      </c>
      <c r="R657" s="41" t="n">
        <v>156484</v>
      </c>
      <c r="S657" s="41" t="n">
        <v>250078</v>
      </c>
      <c r="T657" s="41" t="n">
        <v>14280</v>
      </c>
      <c r="U657" s="41" t="n">
        <v>12783</v>
      </c>
      <c r="V657" s="41" t="n">
        <v>202691</v>
      </c>
      <c r="W657" s="41" t="n">
        <v>20324</v>
      </c>
      <c r="X657" s="41" t="n">
        <v>13349</v>
      </c>
      <c r="Y657" s="41" t="n">
        <v>1339</v>
      </c>
      <c r="Z657" s="41" t="n">
        <v>3321</v>
      </c>
    </row>
    <row r="658" customFormat="false" ht="13.5" hidden="false" customHeight="false" outlineLevel="0" collapsed="false">
      <c r="A658" s="39"/>
      <c r="B658" s="40" t="s">
        <v>36</v>
      </c>
      <c r="C658" s="41" t="n">
        <v>144</v>
      </c>
      <c r="D658" s="41" t="n">
        <v>4007748</v>
      </c>
      <c r="E658" s="41" t="n">
        <v>47707</v>
      </c>
      <c r="F658" s="41" t="n">
        <v>1260208</v>
      </c>
      <c r="G658" s="41" t="n">
        <v>852917</v>
      </c>
      <c r="H658" s="41" t="n">
        <v>115153</v>
      </c>
      <c r="I658" s="41" t="n">
        <v>406698</v>
      </c>
      <c r="J658" s="41" t="n">
        <v>237210</v>
      </c>
      <c r="K658" s="41" t="n">
        <v>17051</v>
      </c>
      <c r="L658" s="41" t="n">
        <v>7985</v>
      </c>
      <c r="M658" s="41" t="n">
        <v>161503</v>
      </c>
      <c r="N658" s="41" t="n">
        <v>593</v>
      </c>
      <c r="O658" s="40" t="s">
        <v>36</v>
      </c>
      <c r="P658" s="41" t="n">
        <v>974750</v>
      </c>
      <c r="Q658" s="41" t="n">
        <v>807508</v>
      </c>
      <c r="R658" s="41" t="n">
        <v>167242</v>
      </c>
      <c r="S658" s="41" t="n">
        <v>285458</v>
      </c>
      <c r="T658" s="41" t="n">
        <v>33471</v>
      </c>
      <c r="U658" s="41" t="n">
        <v>17662</v>
      </c>
      <c r="V658" s="41" t="n">
        <v>223713</v>
      </c>
      <c r="W658" s="41" t="n">
        <v>10612</v>
      </c>
      <c r="X658" s="41" t="n">
        <v>25544</v>
      </c>
      <c r="Y658" s="41" t="n">
        <v>5312</v>
      </c>
      <c r="Z658" s="41" t="n">
        <v>5871</v>
      </c>
    </row>
    <row r="659" customFormat="false" ht="13.5" hidden="false" customHeight="false" outlineLevel="0" collapsed="false">
      <c r="A659" s="39"/>
      <c r="B659" s="40" t="s">
        <v>37</v>
      </c>
      <c r="C659" s="41" t="n">
        <v>19</v>
      </c>
      <c r="D659" s="41" t="n">
        <v>1182973</v>
      </c>
      <c r="E659" s="41" t="n">
        <v>12730</v>
      </c>
      <c r="F659" s="41" t="n">
        <v>481000</v>
      </c>
      <c r="G659" s="41" t="n">
        <v>260361</v>
      </c>
      <c r="H659" s="41" t="n">
        <v>30954</v>
      </c>
      <c r="I659" s="41" t="n">
        <v>220629</v>
      </c>
      <c r="J659" s="41" t="n">
        <v>108791</v>
      </c>
      <c r="K659" s="41" t="n">
        <v>4759</v>
      </c>
      <c r="L659" s="41" t="n">
        <v>1424</v>
      </c>
      <c r="M659" s="41" t="n">
        <v>110414</v>
      </c>
      <c r="N659" s="41" t="n">
        <v>10</v>
      </c>
      <c r="O659" s="40" t="s">
        <v>37</v>
      </c>
      <c r="P659" s="41" t="n">
        <v>311425</v>
      </c>
      <c r="Q659" s="41" t="n">
        <v>262653</v>
      </c>
      <c r="R659" s="41" t="n">
        <v>48772</v>
      </c>
      <c r="S659" s="41" t="n">
        <v>169575</v>
      </c>
      <c r="T659" s="41" t="n">
        <v>13788</v>
      </c>
      <c r="U659" s="41" t="n">
        <v>6956</v>
      </c>
      <c r="V659" s="41" t="n">
        <v>144595</v>
      </c>
      <c r="W659" s="41" t="n">
        <v>4236</v>
      </c>
      <c r="X659" s="41" t="n">
        <v>6542</v>
      </c>
      <c r="Y659" s="41" t="n">
        <v>647</v>
      </c>
      <c r="Z659" s="41" t="n">
        <v>3637</v>
      </c>
    </row>
    <row r="660" customFormat="false" ht="13.5" hidden="false" customHeight="false" outlineLevel="0" collapsed="false">
      <c r="A660" s="39"/>
      <c r="B660" s="40" t="s">
        <v>38</v>
      </c>
      <c r="C660" s="41" t="n">
        <v>46</v>
      </c>
      <c r="D660" s="41" t="n">
        <v>7023657</v>
      </c>
      <c r="E660" s="41" t="n">
        <v>90733</v>
      </c>
      <c r="F660" s="41" t="n">
        <v>2383125</v>
      </c>
      <c r="G660" s="41" t="n">
        <v>1514254</v>
      </c>
      <c r="H660" s="41" t="n">
        <v>145337</v>
      </c>
      <c r="I660" s="41" t="n">
        <v>867262</v>
      </c>
      <c r="J660" s="41" t="n">
        <v>511204</v>
      </c>
      <c r="K660" s="41" t="n">
        <v>36055</v>
      </c>
      <c r="L660" s="41" t="n">
        <v>22881</v>
      </c>
      <c r="M660" s="41" t="n">
        <v>333177</v>
      </c>
      <c r="N660" s="41" t="n">
        <v>1609</v>
      </c>
      <c r="O660" s="40" t="s">
        <v>38</v>
      </c>
      <c r="P660" s="41" t="n">
        <v>1764635</v>
      </c>
      <c r="Q660" s="41" t="n">
        <v>1540919</v>
      </c>
      <c r="R660" s="41" t="n">
        <v>223716</v>
      </c>
      <c r="S660" s="41" t="n">
        <v>618490</v>
      </c>
      <c r="T660" s="41" t="n">
        <v>94774</v>
      </c>
      <c r="U660" s="41" t="n">
        <v>72310</v>
      </c>
      <c r="V660" s="41" t="n">
        <v>430962</v>
      </c>
      <c r="W660" s="41" t="n">
        <v>20444</v>
      </c>
      <c r="X660" s="41" t="n">
        <v>73249</v>
      </c>
      <c r="Y660" s="41" t="n">
        <v>7174</v>
      </c>
      <c r="Z660" s="41" t="n">
        <v>19308</v>
      </c>
    </row>
    <row r="661" customFormat="false" ht="13.5" hidden="false" customHeight="false" outlineLevel="0" collapsed="false">
      <c r="A661" s="39"/>
      <c r="B661" s="40" t="s">
        <v>39</v>
      </c>
      <c r="C661" s="41" t="n">
        <v>11</v>
      </c>
      <c r="D661" s="41" t="n">
        <v>1481002</v>
      </c>
      <c r="E661" s="41" t="n">
        <v>36483</v>
      </c>
      <c r="F661" s="41" t="n">
        <v>751415</v>
      </c>
      <c r="G661" s="41" t="n">
        <v>333004</v>
      </c>
      <c r="H661" s="41" t="n">
        <v>44033</v>
      </c>
      <c r="I661" s="41" t="n">
        <v>418411</v>
      </c>
      <c r="J661" s="41" t="n">
        <v>233706</v>
      </c>
      <c r="K661" s="41" t="n">
        <v>26247</v>
      </c>
      <c r="L661" s="41" t="n">
        <v>13607</v>
      </c>
      <c r="M661" s="41" t="n">
        <v>171098</v>
      </c>
      <c r="N661" s="41" t="s">
        <v>29</v>
      </c>
      <c r="O661" s="40" t="s">
        <v>39</v>
      </c>
      <c r="P661" s="41" t="n">
        <v>378973</v>
      </c>
      <c r="Q661" s="41" t="n">
        <v>288132</v>
      </c>
      <c r="R661" s="41" t="n">
        <v>90841</v>
      </c>
      <c r="S661" s="41" t="n">
        <v>372442</v>
      </c>
      <c r="T661" s="41" t="n">
        <v>67128</v>
      </c>
      <c r="U661" s="41" t="n">
        <v>81668</v>
      </c>
      <c r="V661" s="41" t="n">
        <v>226858</v>
      </c>
      <c r="W661" s="41" t="n">
        <v>-3212</v>
      </c>
      <c r="X661" s="41" t="n">
        <v>24042</v>
      </c>
      <c r="Y661" s="41" t="n">
        <v>3678</v>
      </c>
      <c r="Z661" s="41" t="n">
        <v>9167</v>
      </c>
    </row>
    <row r="662" customFormat="false" ht="13.5" hidden="false" customHeight="false" outlineLevel="0" collapsed="false">
      <c r="A662" s="39"/>
      <c r="B662" s="40" t="s">
        <v>40</v>
      </c>
      <c r="C662" s="41" t="n">
        <v>4</v>
      </c>
      <c r="D662" s="41" t="n">
        <v>1615647</v>
      </c>
      <c r="E662" s="41" t="n">
        <v>18255</v>
      </c>
      <c r="F662" s="41" t="n">
        <v>714805</v>
      </c>
      <c r="G662" s="41" t="n">
        <v>404134</v>
      </c>
      <c r="H662" s="41" t="n">
        <v>54554</v>
      </c>
      <c r="I662" s="41" t="n">
        <v>310647</v>
      </c>
      <c r="J662" s="41" t="n">
        <v>106229</v>
      </c>
      <c r="K662" s="41" t="n">
        <v>4160</v>
      </c>
      <c r="L662" s="41" t="n">
        <v>13692</v>
      </c>
      <c r="M662" s="41" t="n">
        <v>190726</v>
      </c>
      <c r="N662" s="41" t="n">
        <v>24</v>
      </c>
      <c r="O662" s="40" t="s">
        <v>40</v>
      </c>
      <c r="P662" s="41" t="n">
        <v>530845</v>
      </c>
      <c r="Q662" s="41" t="n">
        <v>452991</v>
      </c>
      <c r="R662" s="41" t="n">
        <v>77854</v>
      </c>
      <c r="S662" s="41" t="n">
        <v>183960</v>
      </c>
      <c r="T662" s="41" t="n">
        <v>57802</v>
      </c>
      <c r="U662" s="41" t="n">
        <v>45277</v>
      </c>
      <c r="V662" s="41" t="n">
        <v>68687</v>
      </c>
      <c r="W662" s="41" t="n">
        <v>12194</v>
      </c>
      <c r="X662" s="41" t="n">
        <v>10661</v>
      </c>
      <c r="Y662" s="41" t="n">
        <v>2488</v>
      </c>
      <c r="Z662" s="41" t="n">
        <v>3639</v>
      </c>
    </row>
    <row r="663" customFormat="false" ht="23.25" hidden="false" customHeight="true" outlineLevel="0" collapsed="false">
      <c r="A663" s="39"/>
      <c r="B663" s="40" t="s">
        <v>126</v>
      </c>
      <c r="C663" s="41" t="n">
        <v>463</v>
      </c>
      <c r="D663" s="41" t="n">
        <v>7580174</v>
      </c>
      <c r="E663" s="41" t="n">
        <v>174445</v>
      </c>
      <c r="F663" s="41" t="n">
        <v>4613612</v>
      </c>
      <c r="G663" s="41" t="n">
        <v>3034896</v>
      </c>
      <c r="H663" s="41" t="n">
        <v>331216</v>
      </c>
      <c r="I663" s="41" t="n">
        <v>1575320</v>
      </c>
      <c r="J663" s="41" t="n">
        <v>1008590</v>
      </c>
      <c r="K663" s="41" t="n">
        <v>65045</v>
      </c>
      <c r="L663" s="41" t="n">
        <v>29040</v>
      </c>
      <c r="M663" s="41" t="n">
        <v>537690</v>
      </c>
      <c r="N663" s="41" t="n">
        <v>3396</v>
      </c>
      <c r="O663" s="40" t="s">
        <v>126</v>
      </c>
      <c r="P663" s="41" t="n">
        <v>3714583</v>
      </c>
      <c r="Q663" s="41" t="n">
        <v>2973805</v>
      </c>
      <c r="R663" s="41" t="n">
        <v>740778</v>
      </c>
      <c r="S663" s="41" t="n">
        <v>899029</v>
      </c>
      <c r="T663" s="41" t="n">
        <v>220664</v>
      </c>
      <c r="U663" s="41" t="n">
        <v>156957</v>
      </c>
      <c r="V663" s="41" t="n">
        <v>488723</v>
      </c>
      <c r="W663" s="41" t="n">
        <v>32685</v>
      </c>
      <c r="X663" s="41" t="n">
        <v>48119</v>
      </c>
      <c r="Y663" s="41" t="n">
        <v>9896</v>
      </c>
      <c r="Z663" s="41" t="n">
        <v>46439</v>
      </c>
    </row>
    <row r="664" customFormat="false" ht="13.5" hidden="false" customHeight="false" outlineLevel="0" collapsed="false">
      <c r="A664" s="39"/>
      <c r="B664" s="40" t="s">
        <v>34</v>
      </c>
      <c r="C664" s="41" t="n">
        <v>129</v>
      </c>
      <c r="D664" s="41" t="n">
        <v>686125</v>
      </c>
      <c r="E664" s="41" t="n">
        <v>12011</v>
      </c>
      <c r="F664" s="41" t="n">
        <v>438496</v>
      </c>
      <c r="G664" s="41" t="n">
        <v>285618</v>
      </c>
      <c r="H664" s="41" t="n">
        <v>31787</v>
      </c>
      <c r="I664" s="41" t="n">
        <v>152606</v>
      </c>
      <c r="J664" s="41" t="n">
        <v>110818</v>
      </c>
      <c r="K664" s="41" t="n">
        <v>5577</v>
      </c>
      <c r="L664" s="41" t="n">
        <v>2551</v>
      </c>
      <c r="M664" s="41" t="n">
        <v>39237</v>
      </c>
      <c r="N664" s="41" t="n">
        <v>272</v>
      </c>
      <c r="O664" s="40" t="s">
        <v>34</v>
      </c>
      <c r="P664" s="41" t="n">
        <v>332549</v>
      </c>
      <c r="Q664" s="41" t="n">
        <v>249607</v>
      </c>
      <c r="R664" s="41" t="n">
        <v>82942</v>
      </c>
      <c r="S664" s="41" t="n">
        <v>105947</v>
      </c>
      <c r="T664" s="41" t="n">
        <v>5786</v>
      </c>
      <c r="U664" s="41" t="n">
        <v>10784</v>
      </c>
      <c r="V664" s="41" t="n">
        <v>77693</v>
      </c>
      <c r="W664" s="41" t="n">
        <v>11684</v>
      </c>
      <c r="X664" s="41" t="n">
        <v>3364</v>
      </c>
      <c r="Y664" s="41" t="n">
        <v>684</v>
      </c>
      <c r="Z664" s="41" t="n">
        <v>2024</v>
      </c>
    </row>
    <row r="665" customFormat="false" ht="13.5" hidden="false" customHeight="false" outlineLevel="0" collapsed="false">
      <c r="A665" s="39"/>
      <c r="B665" s="40" t="s">
        <v>35</v>
      </c>
      <c r="C665" s="41" t="n">
        <v>161</v>
      </c>
      <c r="D665" s="41" t="n">
        <v>1351200</v>
      </c>
      <c r="E665" s="41" t="n">
        <v>62639</v>
      </c>
      <c r="F665" s="41" t="n">
        <v>878272</v>
      </c>
      <c r="G665" s="41" t="n">
        <v>540539</v>
      </c>
      <c r="H665" s="41" t="n">
        <v>59851</v>
      </c>
      <c r="I665" s="41" t="n">
        <v>337254</v>
      </c>
      <c r="J665" s="41" t="n">
        <v>254346</v>
      </c>
      <c r="K665" s="41" t="n">
        <v>10770</v>
      </c>
      <c r="L665" s="41" t="n">
        <v>6673</v>
      </c>
      <c r="M665" s="41" t="n">
        <v>76235</v>
      </c>
      <c r="N665" s="41" t="n">
        <v>479</v>
      </c>
      <c r="O665" s="40" t="s">
        <v>35</v>
      </c>
      <c r="P665" s="41" t="n">
        <v>644944</v>
      </c>
      <c r="Q665" s="41" t="n">
        <v>468931</v>
      </c>
      <c r="R665" s="41" t="n">
        <v>176013</v>
      </c>
      <c r="S665" s="41" t="n">
        <v>233328</v>
      </c>
      <c r="T665" s="41" t="n">
        <v>11691</v>
      </c>
      <c r="U665" s="41" t="n">
        <v>15633</v>
      </c>
      <c r="V665" s="41" t="n">
        <v>192940</v>
      </c>
      <c r="W665" s="41" t="n">
        <v>13064</v>
      </c>
      <c r="X665" s="41" t="n">
        <v>9902</v>
      </c>
      <c r="Y665" s="41" t="n">
        <v>1427</v>
      </c>
      <c r="Z665" s="41" t="n">
        <v>3278</v>
      </c>
    </row>
    <row r="666" customFormat="false" ht="13.5" hidden="false" customHeight="false" outlineLevel="0" collapsed="false">
      <c r="A666" s="39"/>
      <c r="B666" s="40" t="s">
        <v>36</v>
      </c>
      <c r="C666" s="41" t="n">
        <v>129</v>
      </c>
      <c r="D666" s="41" t="n">
        <v>2528842</v>
      </c>
      <c r="E666" s="41" t="n">
        <v>33012</v>
      </c>
      <c r="F666" s="41" t="n">
        <v>1362766</v>
      </c>
      <c r="G666" s="41" t="n">
        <v>954124</v>
      </c>
      <c r="H666" s="41" t="n">
        <v>82774</v>
      </c>
      <c r="I666" s="41" t="n">
        <v>407399</v>
      </c>
      <c r="J666" s="41" t="n">
        <v>293026</v>
      </c>
      <c r="K666" s="41" t="n">
        <v>15982</v>
      </c>
      <c r="L666" s="41" t="n">
        <v>6557</v>
      </c>
      <c r="M666" s="41" t="n">
        <v>107816</v>
      </c>
      <c r="N666" s="41" t="n">
        <v>1243</v>
      </c>
      <c r="O666" s="40" t="s">
        <v>36</v>
      </c>
      <c r="P666" s="41" t="n">
        <v>1134695</v>
      </c>
      <c r="Q666" s="41" t="n">
        <v>945730</v>
      </c>
      <c r="R666" s="41" t="n">
        <v>188965</v>
      </c>
      <c r="S666" s="41" t="n">
        <v>228071</v>
      </c>
      <c r="T666" s="41" t="n">
        <v>28838</v>
      </c>
      <c r="U666" s="41" t="n">
        <v>14664</v>
      </c>
      <c r="V666" s="41" t="n">
        <v>181508</v>
      </c>
      <c r="W666" s="41" t="n">
        <v>3061</v>
      </c>
      <c r="X666" s="41" t="n">
        <v>11698</v>
      </c>
      <c r="Y666" s="41" t="n">
        <v>1866</v>
      </c>
      <c r="Z666" s="41" t="n">
        <v>6469</v>
      </c>
    </row>
    <row r="667" customFormat="false" ht="13.5" hidden="false" customHeight="false" outlineLevel="0" collapsed="false">
      <c r="A667" s="39"/>
      <c r="B667" s="40" t="s">
        <v>37</v>
      </c>
      <c r="C667" s="41" t="n">
        <v>13</v>
      </c>
      <c r="D667" s="41" t="n">
        <v>703641</v>
      </c>
      <c r="E667" s="41" t="n">
        <v>9103</v>
      </c>
      <c r="F667" s="41" t="n">
        <v>339478</v>
      </c>
      <c r="G667" s="41" t="n">
        <v>246406</v>
      </c>
      <c r="H667" s="41" t="n">
        <v>16857</v>
      </c>
      <c r="I667" s="41" t="n">
        <v>92966</v>
      </c>
      <c r="J667" s="41" t="n">
        <v>56384</v>
      </c>
      <c r="K667" s="41" t="n">
        <v>2502</v>
      </c>
      <c r="L667" s="41" t="n">
        <v>1643</v>
      </c>
      <c r="M667" s="41" t="n">
        <v>34939</v>
      </c>
      <c r="N667" s="41" t="n">
        <v>106</v>
      </c>
      <c r="O667" s="40" t="s">
        <v>37</v>
      </c>
      <c r="P667" s="41" t="n">
        <v>269975</v>
      </c>
      <c r="Q667" s="41" t="n">
        <v>216758</v>
      </c>
      <c r="R667" s="41" t="n">
        <v>53217</v>
      </c>
      <c r="S667" s="41" t="n">
        <v>69503</v>
      </c>
      <c r="T667" s="41" t="n">
        <v>8708</v>
      </c>
      <c r="U667" s="41" t="n">
        <v>5413</v>
      </c>
      <c r="V667" s="41" t="n">
        <v>51210</v>
      </c>
      <c r="W667" s="41" t="n">
        <v>4172</v>
      </c>
      <c r="X667" s="41" t="n">
        <v>1947</v>
      </c>
      <c r="Y667" s="41" t="n">
        <v>236</v>
      </c>
      <c r="Z667" s="41" t="n">
        <v>1150</v>
      </c>
    </row>
    <row r="668" customFormat="false" ht="13.5" hidden="false" customHeight="false" outlineLevel="0" collapsed="false">
      <c r="A668" s="39"/>
      <c r="B668" s="40" t="s">
        <v>38</v>
      </c>
      <c r="C668" s="41" t="n">
        <v>21</v>
      </c>
      <c r="D668" s="41" t="n">
        <v>1133433</v>
      </c>
      <c r="E668" s="41" t="n">
        <v>21451</v>
      </c>
      <c r="F668" s="41" t="n">
        <v>682735</v>
      </c>
      <c r="G668" s="41" t="n">
        <v>479780</v>
      </c>
      <c r="H668" s="41" t="n">
        <v>60363</v>
      </c>
      <c r="I668" s="41" t="n">
        <v>202937</v>
      </c>
      <c r="J668" s="41" t="n">
        <v>123644</v>
      </c>
      <c r="K668" s="41" t="n">
        <v>7692</v>
      </c>
      <c r="L668" s="41" t="n">
        <v>2382</v>
      </c>
      <c r="M668" s="41" t="n">
        <v>76911</v>
      </c>
      <c r="N668" s="41" t="n">
        <v>18</v>
      </c>
      <c r="O668" s="40" t="s">
        <v>38</v>
      </c>
      <c r="P668" s="41" t="n">
        <v>523816</v>
      </c>
      <c r="Q668" s="41" t="n">
        <v>446548</v>
      </c>
      <c r="R668" s="41" t="n">
        <v>77268</v>
      </c>
      <c r="S668" s="41" t="n">
        <v>158919</v>
      </c>
      <c r="T668" s="41" t="n">
        <v>47245</v>
      </c>
      <c r="U668" s="41" t="n">
        <v>38113</v>
      </c>
      <c r="V668" s="41" t="n">
        <v>69949</v>
      </c>
      <c r="W668" s="41" t="n">
        <v>3612</v>
      </c>
      <c r="X668" s="41" t="n">
        <v>11669</v>
      </c>
      <c r="Y668" s="41" t="n">
        <v>2457</v>
      </c>
      <c r="Z668" s="41" t="n">
        <v>10955</v>
      </c>
    </row>
    <row r="669" customFormat="false" ht="13.5" hidden="false" customHeight="false" outlineLevel="0" collapsed="false">
      <c r="A669" s="39"/>
      <c r="B669" s="40" t="s">
        <v>39</v>
      </c>
      <c r="C669" s="41" t="n">
        <v>5</v>
      </c>
      <c r="D669" s="41" t="n">
        <v>569121</v>
      </c>
      <c r="E669" s="41" t="n">
        <v>13400</v>
      </c>
      <c r="F669" s="41" t="n">
        <v>337895</v>
      </c>
      <c r="G669" s="41" t="n">
        <v>227623</v>
      </c>
      <c r="H669" s="41" t="n">
        <v>16901</v>
      </c>
      <c r="I669" s="41" t="n">
        <v>110272</v>
      </c>
      <c r="J669" s="41" t="n">
        <v>81466</v>
      </c>
      <c r="K669" s="41" t="n">
        <v>15494</v>
      </c>
      <c r="L669" s="41" t="n">
        <v>655</v>
      </c>
      <c r="M669" s="41" t="n">
        <v>28151</v>
      </c>
      <c r="N669" s="41" t="s">
        <v>29</v>
      </c>
      <c r="O669" s="40" t="s">
        <v>39</v>
      </c>
      <c r="P669" s="41" t="n">
        <v>266635</v>
      </c>
      <c r="Q669" s="41" t="n">
        <v>229862</v>
      </c>
      <c r="R669" s="41" t="n">
        <v>36773</v>
      </c>
      <c r="S669" s="41" t="n">
        <v>71260</v>
      </c>
      <c r="T669" s="41" t="n">
        <v>33720</v>
      </c>
      <c r="U669" s="41" t="n">
        <v>16482</v>
      </c>
      <c r="V669" s="41" t="n">
        <v>18085</v>
      </c>
      <c r="W669" s="41" t="n">
        <v>2973</v>
      </c>
      <c r="X669" s="41" t="n">
        <v>3576</v>
      </c>
      <c r="Y669" s="41" t="n">
        <v>1934</v>
      </c>
      <c r="Z669" s="41" t="n">
        <v>2567</v>
      </c>
    </row>
    <row r="670" customFormat="false" ht="13.5" hidden="false" customHeight="false" outlineLevel="0" collapsed="false">
      <c r="A670" s="39"/>
      <c r="B670" s="40" t="s">
        <v>40</v>
      </c>
      <c r="C670" s="41" t="n">
        <v>5</v>
      </c>
      <c r="D670" s="41" t="n">
        <v>607812</v>
      </c>
      <c r="E670" s="41" t="n">
        <v>22829</v>
      </c>
      <c r="F670" s="41" t="n">
        <v>573970</v>
      </c>
      <c r="G670" s="41" t="n">
        <v>300806</v>
      </c>
      <c r="H670" s="41" t="n">
        <v>62683</v>
      </c>
      <c r="I670" s="41" t="n">
        <v>271886</v>
      </c>
      <c r="J670" s="41" t="n">
        <v>88906</v>
      </c>
      <c r="K670" s="41" t="n">
        <v>7028</v>
      </c>
      <c r="L670" s="41" t="n">
        <v>8579</v>
      </c>
      <c r="M670" s="41" t="n">
        <v>174401</v>
      </c>
      <c r="N670" s="41" t="n">
        <v>1278</v>
      </c>
      <c r="O670" s="40" t="s">
        <v>40</v>
      </c>
      <c r="P670" s="41" t="n">
        <v>541969</v>
      </c>
      <c r="Q670" s="41" t="n">
        <v>416369</v>
      </c>
      <c r="R670" s="41" t="n">
        <v>125600</v>
      </c>
      <c r="S670" s="41" t="n">
        <v>32001</v>
      </c>
      <c r="T670" s="41" t="n">
        <v>84676</v>
      </c>
      <c r="U670" s="41" t="n">
        <v>55868</v>
      </c>
      <c r="V670" s="41" t="n">
        <v>-102662</v>
      </c>
      <c r="W670" s="41" t="n">
        <v>-5881</v>
      </c>
      <c r="X670" s="41" t="n">
        <v>5963</v>
      </c>
      <c r="Y670" s="41" t="n">
        <v>1292</v>
      </c>
      <c r="Z670" s="41" t="n">
        <v>19996</v>
      </c>
    </row>
    <row r="671" customFormat="false" ht="23.25" hidden="false" customHeight="true" outlineLevel="0" collapsed="false">
      <c r="A671" s="39"/>
      <c r="B671" s="40" t="s">
        <v>127</v>
      </c>
      <c r="C671" s="41" t="n">
        <v>359</v>
      </c>
      <c r="D671" s="41" t="n">
        <v>10584228</v>
      </c>
      <c r="E671" s="41" t="n">
        <v>223776</v>
      </c>
      <c r="F671" s="41" t="n">
        <v>5895361</v>
      </c>
      <c r="G671" s="41" t="n">
        <v>4025909</v>
      </c>
      <c r="H671" s="41" t="n">
        <v>331416</v>
      </c>
      <c r="I671" s="41" t="n">
        <v>1866811</v>
      </c>
      <c r="J671" s="41" t="n">
        <v>657728</v>
      </c>
      <c r="K671" s="41" t="n">
        <v>107956</v>
      </c>
      <c r="L671" s="41" t="n">
        <v>35285</v>
      </c>
      <c r="M671" s="41" t="n">
        <v>1173798</v>
      </c>
      <c r="N671" s="41" t="n">
        <v>2641</v>
      </c>
      <c r="O671" s="40" t="s">
        <v>127</v>
      </c>
      <c r="P671" s="41" t="n">
        <v>4348637</v>
      </c>
      <c r="Q671" s="41" t="n">
        <v>3350682</v>
      </c>
      <c r="R671" s="41" t="n">
        <v>997955</v>
      </c>
      <c r="S671" s="41" t="n">
        <v>1546724</v>
      </c>
      <c r="T671" s="41" t="n">
        <v>301523</v>
      </c>
      <c r="U671" s="41" t="n">
        <v>240792</v>
      </c>
      <c r="V671" s="41" t="n">
        <v>922420</v>
      </c>
      <c r="W671" s="41" t="n">
        <v>81989</v>
      </c>
      <c r="X671" s="41" t="n">
        <v>59591</v>
      </c>
      <c r="Y671" s="41" t="n">
        <v>20448</v>
      </c>
      <c r="Z671" s="41" t="n">
        <v>31661</v>
      </c>
    </row>
    <row r="672" customFormat="false" ht="13.5" hidden="false" customHeight="false" outlineLevel="0" collapsed="false">
      <c r="A672" s="39"/>
      <c r="B672" s="40" t="s">
        <v>34</v>
      </c>
      <c r="C672" s="41" t="n">
        <v>65</v>
      </c>
      <c r="D672" s="41" t="n">
        <v>426074</v>
      </c>
      <c r="E672" s="41" t="n">
        <v>10668</v>
      </c>
      <c r="F672" s="41" t="n">
        <v>241662</v>
      </c>
      <c r="G672" s="41" t="n">
        <v>162281</v>
      </c>
      <c r="H672" s="41" t="n">
        <v>13881</v>
      </c>
      <c r="I672" s="41" t="n">
        <v>79307</v>
      </c>
      <c r="J672" s="41" t="n">
        <v>55710</v>
      </c>
      <c r="K672" s="41" t="n">
        <v>3160</v>
      </c>
      <c r="L672" s="41" t="n">
        <v>1635</v>
      </c>
      <c r="M672" s="41" t="n">
        <v>21962</v>
      </c>
      <c r="N672" s="41" t="n">
        <v>74</v>
      </c>
      <c r="O672" s="40" t="s">
        <v>34</v>
      </c>
      <c r="P672" s="41" t="n">
        <v>170927</v>
      </c>
      <c r="Q672" s="41" t="n">
        <v>137921</v>
      </c>
      <c r="R672" s="41" t="n">
        <v>33006</v>
      </c>
      <c r="S672" s="41" t="n">
        <v>70735</v>
      </c>
      <c r="T672" s="41" t="n">
        <v>2419</v>
      </c>
      <c r="U672" s="41" t="n">
        <v>2638</v>
      </c>
      <c r="V672" s="41" t="n">
        <v>60771</v>
      </c>
      <c r="W672" s="41" t="n">
        <v>4907</v>
      </c>
      <c r="X672" s="41" t="n">
        <v>4047</v>
      </c>
      <c r="Y672" s="41" t="n">
        <v>470</v>
      </c>
      <c r="Z672" s="41" t="n">
        <v>446</v>
      </c>
    </row>
    <row r="673" customFormat="false" ht="13.5" hidden="false" customHeight="false" outlineLevel="0" collapsed="false">
      <c r="A673" s="39"/>
      <c r="B673" s="40" t="s">
        <v>35</v>
      </c>
      <c r="C673" s="41" t="n">
        <v>110</v>
      </c>
      <c r="D673" s="41" t="n">
        <v>1163018</v>
      </c>
      <c r="E673" s="41" t="n">
        <v>25257</v>
      </c>
      <c r="F673" s="41" t="n">
        <v>666004</v>
      </c>
      <c r="G673" s="41" t="n">
        <v>498975</v>
      </c>
      <c r="H673" s="41" t="n">
        <v>40456</v>
      </c>
      <c r="I673" s="41" t="n">
        <v>166246</v>
      </c>
      <c r="J673" s="41" t="n">
        <v>93631</v>
      </c>
      <c r="K673" s="41" t="n">
        <v>7843</v>
      </c>
      <c r="L673" s="41" t="n">
        <v>2195</v>
      </c>
      <c r="M673" s="41" t="n">
        <v>70420</v>
      </c>
      <c r="N673" s="41" t="n">
        <v>783</v>
      </c>
      <c r="O673" s="40" t="s">
        <v>35</v>
      </c>
      <c r="P673" s="41" t="n">
        <v>492731</v>
      </c>
      <c r="Q673" s="41" t="n">
        <v>415888</v>
      </c>
      <c r="R673" s="41" t="n">
        <v>76843</v>
      </c>
      <c r="S673" s="41" t="n">
        <v>173273</v>
      </c>
      <c r="T673" s="41" t="n">
        <v>8168</v>
      </c>
      <c r="U673" s="41" t="n">
        <v>9661</v>
      </c>
      <c r="V673" s="41" t="n">
        <v>140993</v>
      </c>
      <c r="W673" s="41" t="n">
        <v>14451</v>
      </c>
      <c r="X673" s="41" t="n">
        <v>4157</v>
      </c>
      <c r="Y673" s="41" t="n">
        <v>1648</v>
      </c>
      <c r="Z673" s="41" t="n">
        <v>2914</v>
      </c>
    </row>
    <row r="674" customFormat="false" ht="13.5" hidden="false" customHeight="false" outlineLevel="0" collapsed="false">
      <c r="A674" s="39"/>
      <c r="B674" s="40" t="s">
        <v>36</v>
      </c>
      <c r="C674" s="41" t="n">
        <v>114</v>
      </c>
      <c r="D674" s="41" t="n">
        <v>2611999</v>
      </c>
      <c r="E674" s="41" t="n">
        <v>46700</v>
      </c>
      <c r="F674" s="41" t="n">
        <v>1249744</v>
      </c>
      <c r="G674" s="41" t="n">
        <v>989640</v>
      </c>
      <c r="H674" s="41" t="n">
        <v>71907</v>
      </c>
      <c r="I674" s="41" t="n">
        <v>259376</v>
      </c>
      <c r="J674" s="41" t="n">
        <v>129078</v>
      </c>
      <c r="K674" s="41" t="n">
        <v>15884</v>
      </c>
      <c r="L674" s="41" t="n">
        <v>7786</v>
      </c>
      <c r="M674" s="41" t="n">
        <v>122512</v>
      </c>
      <c r="N674" s="41" t="n">
        <v>728</v>
      </c>
      <c r="O674" s="40" t="s">
        <v>36</v>
      </c>
      <c r="P674" s="41" t="n">
        <v>968907</v>
      </c>
      <c r="Q674" s="41" t="n">
        <v>853728</v>
      </c>
      <c r="R674" s="41" t="n">
        <v>115179</v>
      </c>
      <c r="S674" s="41" t="n">
        <v>280837</v>
      </c>
      <c r="T674" s="41" t="n">
        <v>24923</v>
      </c>
      <c r="U674" s="41" t="n">
        <v>11935</v>
      </c>
      <c r="V674" s="41" t="n">
        <v>228176</v>
      </c>
      <c r="W674" s="41" t="n">
        <v>15803</v>
      </c>
      <c r="X674" s="41" t="n">
        <v>12128</v>
      </c>
      <c r="Y674" s="41" t="n">
        <v>4490</v>
      </c>
      <c r="Z674" s="41" t="n">
        <v>3625</v>
      </c>
    </row>
    <row r="675" customFormat="false" ht="13.5" hidden="false" customHeight="false" outlineLevel="0" collapsed="false">
      <c r="A675" s="39"/>
      <c r="B675" s="40" t="s">
        <v>37</v>
      </c>
      <c r="C675" s="41" t="n">
        <v>22</v>
      </c>
      <c r="D675" s="41" t="n">
        <v>1004200</v>
      </c>
      <c r="E675" s="41" t="n">
        <v>16869</v>
      </c>
      <c r="F675" s="41" t="n">
        <v>541763</v>
      </c>
      <c r="G675" s="41" t="n">
        <v>410088</v>
      </c>
      <c r="H675" s="41" t="n">
        <v>28053</v>
      </c>
      <c r="I675" s="41" t="n">
        <v>131620</v>
      </c>
      <c r="J675" s="41" t="n">
        <v>38375</v>
      </c>
      <c r="K675" s="41" t="n">
        <v>4099</v>
      </c>
      <c r="L675" s="41" t="n">
        <v>2946</v>
      </c>
      <c r="M675" s="41" t="n">
        <v>90299</v>
      </c>
      <c r="N675" s="41" t="n">
        <v>55</v>
      </c>
      <c r="O675" s="40" t="s">
        <v>37</v>
      </c>
      <c r="P675" s="41" t="n">
        <v>419763</v>
      </c>
      <c r="Q675" s="41" t="n">
        <v>371184</v>
      </c>
      <c r="R675" s="41" t="n">
        <v>48579</v>
      </c>
      <c r="S675" s="41" t="n">
        <v>122000</v>
      </c>
      <c r="T675" s="41" t="n">
        <v>14449</v>
      </c>
      <c r="U675" s="41" t="n">
        <v>15546</v>
      </c>
      <c r="V675" s="41" t="n">
        <v>83579</v>
      </c>
      <c r="W675" s="41" t="n">
        <v>8426</v>
      </c>
      <c r="X675" s="41" t="n">
        <v>2698</v>
      </c>
      <c r="Y675" s="41" t="n">
        <v>985</v>
      </c>
      <c r="Z675" s="41" t="n">
        <v>1224</v>
      </c>
    </row>
    <row r="676" customFormat="false" ht="13.5" hidden="false" customHeight="false" outlineLevel="0" collapsed="false">
      <c r="A676" s="39"/>
      <c r="B676" s="40" t="s">
        <v>38</v>
      </c>
      <c r="C676" s="41" t="n">
        <v>34</v>
      </c>
      <c r="D676" s="41" t="n">
        <v>2573036</v>
      </c>
      <c r="E676" s="41" t="n">
        <v>46041</v>
      </c>
      <c r="F676" s="41" t="n">
        <v>1300550</v>
      </c>
      <c r="G676" s="41" t="n">
        <v>904943</v>
      </c>
      <c r="H676" s="41" t="n">
        <v>103575</v>
      </c>
      <c r="I676" s="41" t="n">
        <v>394606</v>
      </c>
      <c r="J676" s="41" t="n">
        <v>134161</v>
      </c>
      <c r="K676" s="41" t="n">
        <v>16534</v>
      </c>
      <c r="L676" s="41" t="n">
        <v>8603</v>
      </c>
      <c r="M676" s="41" t="n">
        <v>251842</v>
      </c>
      <c r="N676" s="41" t="n">
        <v>1001</v>
      </c>
      <c r="O676" s="40" t="s">
        <v>38</v>
      </c>
      <c r="P676" s="41" t="n">
        <v>915006</v>
      </c>
      <c r="Q676" s="41" t="n">
        <v>789815</v>
      </c>
      <c r="R676" s="41" t="n">
        <v>125191</v>
      </c>
      <c r="S676" s="41" t="n">
        <v>385544</v>
      </c>
      <c r="T676" s="41" t="n">
        <v>71613</v>
      </c>
      <c r="U676" s="41" t="n">
        <v>66516</v>
      </c>
      <c r="V676" s="41" t="n">
        <v>234537</v>
      </c>
      <c r="W676" s="41" t="n">
        <v>12878</v>
      </c>
      <c r="X676" s="41" t="n">
        <v>18424</v>
      </c>
      <c r="Y676" s="41" t="n">
        <v>5074</v>
      </c>
      <c r="Z676" s="41" t="n">
        <v>11390</v>
      </c>
    </row>
    <row r="677" customFormat="false" ht="13.5" hidden="false" customHeight="false" outlineLevel="0" collapsed="false">
      <c r="A677" s="39"/>
      <c r="B677" s="40" t="s">
        <v>39</v>
      </c>
      <c r="C677" s="41" t="n">
        <v>9</v>
      </c>
      <c r="D677" s="41" t="n">
        <v>1376033</v>
      </c>
      <c r="E677" s="41" t="n">
        <v>39419</v>
      </c>
      <c r="F677" s="41" t="n">
        <v>763701</v>
      </c>
      <c r="G677" s="41" t="n">
        <v>543925</v>
      </c>
      <c r="H677" s="41" t="n">
        <v>47997</v>
      </c>
      <c r="I677" s="41" t="n">
        <v>219776</v>
      </c>
      <c r="J677" s="41" t="n">
        <v>62941</v>
      </c>
      <c r="K677" s="41" t="n">
        <v>11645</v>
      </c>
      <c r="L677" s="41" t="n">
        <v>2793</v>
      </c>
      <c r="M677" s="41" t="n">
        <v>154042</v>
      </c>
      <c r="N677" s="41" t="s">
        <v>29</v>
      </c>
      <c r="O677" s="40" t="s">
        <v>39</v>
      </c>
      <c r="P677" s="41" t="n">
        <v>627735</v>
      </c>
      <c r="Q677" s="41" t="n">
        <v>406454</v>
      </c>
      <c r="R677" s="41" t="n">
        <v>221281</v>
      </c>
      <c r="S677" s="41" t="n">
        <v>135966</v>
      </c>
      <c r="T677" s="41" t="n">
        <v>67962</v>
      </c>
      <c r="U677" s="41" t="n">
        <v>44030</v>
      </c>
      <c r="V677" s="41" t="n">
        <v>4708</v>
      </c>
      <c r="W677" s="41" t="n">
        <v>19266</v>
      </c>
      <c r="X677" s="41" t="n">
        <v>5926</v>
      </c>
      <c r="Y677" s="41" t="n">
        <v>2151</v>
      </c>
      <c r="Z677" s="41" t="n">
        <v>2104</v>
      </c>
    </row>
    <row r="678" customFormat="false" ht="13.5" hidden="false" customHeight="false" outlineLevel="0" collapsed="false">
      <c r="A678" s="39"/>
      <c r="B678" s="40" t="s">
        <v>40</v>
      </c>
      <c r="C678" s="41" t="n">
        <v>5</v>
      </c>
      <c r="D678" s="41" t="n">
        <v>1429868</v>
      </c>
      <c r="E678" s="41" t="n">
        <v>38822</v>
      </c>
      <c r="F678" s="41" t="n">
        <v>1131937</v>
      </c>
      <c r="G678" s="41" t="n">
        <v>516057</v>
      </c>
      <c r="H678" s="41" t="n">
        <v>25547</v>
      </c>
      <c r="I678" s="41" t="n">
        <v>615880</v>
      </c>
      <c r="J678" s="41" t="n">
        <v>143832</v>
      </c>
      <c r="K678" s="41" t="n">
        <v>48791</v>
      </c>
      <c r="L678" s="41" t="n">
        <v>9327</v>
      </c>
      <c r="M678" s="41" t="n">
        <v>462721</v>
      </c>
      <c r="N678" s="41" t="s">
        <v>29</v>
      </c>
      <c r="O678" s="40" t="s">
        <v>40</v>
      </c>
      <c r="P678" s="41" t="n">
        <v>753568</v>
      </c>
      <c r="Q678" s="41" t="n">
        <v>375692</v>
      </c>
      <c r="R678" s="41" t="n">
        <v>377876</v>
      </c>
      <c r="S678" s="41" t="n">
        <v>378369</v>
      </c>
      <c r="T678" s="41" t="n">
        <v>111989</v>
      </c>
      <c r="U678" s="41" t="n">
        <v>90466</v>
      </c>
      <c r="V678" s="41" t="n">
        <v>169656</v>
      </c>
      <c r="W678" s="41" t="n">
        <v>6258</v>
      </c>
      <c r="X678" s="41" t="n">
        <v>12211</v>
      </c>
      <c r="Y678" s="41" t="n">
        <v>5630</v>
      </c>
      <c r="Z678" s="41" t="n">
        <v>9958</v>
      </c>
    </row>
    <row r="679" customFormat="false" ht="23.25" hidden="false" customHeight="true" outlineLevel="0" collapsed="false">
      <c r="A679" s="39"/>
      <c r="B679" s="40" t="s">
        <v>128</v>
      </c>
      <c r="C679" s="41" t="n">
        <v>498</v>
      </c>
      <c r="D679" s="41" t="n">
        <v>74770922</v>
      </c>
      <c r="E679" s="41" t="n">
        <v>1009007</v>
      </c>
      <c r="F679" s="41" t="n">
        <v>35405774</v>
      </c>
      <c r="G679" s="41" t="n">
        <v>19799112</v>
      </c>
      <c r="H679" s="41" t="n">
        <v>1910982</v>
      </c>
      <c r="I679" s="41" t="n">
        <v>15601827</v>
      </c>
      <c r="J679" s="41" t="n">
        <v>3308282</v>
      </c>
      <c r="K679" s="41" t="n">
        <v>211901</v>
      </c>
      <c r="L679" s="41" t="n">
        <v>290505</v>
      </c>
      <c r="M679" s="41" t="n">
        <v>12003040</v>
      </c>
      <c r="N679" s="41" t="n">
        <v>4835</v>
      </c>
      <c r="O679" s="40" t="s">
        <v>128</v>
      </c>
      <c r="P679" s="41" t="n">
        <v>28641245</v>
      </c>
      <c r="Q679" s="41" t="n">
        <v>17465169</v>
      </c>
      <c r="R679" s="41" t="n">
        <v>11176076</v>
      </c>
      <c r="S679" s="41" t="n">
        <v>6764529</v>
      </c>
      <c r="T679" s="41" t="n">
        <v>2083358</v>
      </c>
      <c r="U679" s="41" t="n">
        <v>2110927</v>
      </c>
      <c r="V679" s="41" t="n">
        <v>1915665</v>
      </c>
      <c r="W679" s="41" t="n">
        <v>654579</v>
      </c>
      <c r="X679" s="41" t="n">
        <v>204875</v>
      </c>
      <c r="Y679" s="41" t="n">
        <v>38107</v>
      </c>
      <c r="Z679" s="41" t="n">
        <v>258733</v>
      </c>
    </row>
    <row r="680" customFormat="false" ht="13.5" hidden="false" customHeight="false" outlineLevel="0" collapsed="false">
      <c r="A680" s="39"/>
      <c r="B680" s="40" t="s">
        <v>34</v>
      </c>
      <c r="C680" s="41" t="n">
        <v>105</v>
      </c>
      <c r="D680" s="41" t="n">
        <v>945948</v>
      </c>
      <c r="E680" s="41" t="n">
        <v>18547</v>
      </c>
      <c r="F680" s="41" t="n">
        <v>506234</v>
      </c>
      <c r="G680" s="41" t="n">
        <v>318958</v>
      </c>
      <c r="H680" s="41" t="n">
        <v>44307</v>
      </c>
      <c r="I680" s="41" t="n">
        <v>186840</v>
      </c>
      <c r="J680" s="41" t="n">
        <v>140869</v>
      </c>
      <c r="K680" s="41" t="n">
        <v>9368</v>
      </c>
      <c r="L680" s="41" t="n">
        <v>3305</v>
      </c>
      <c r="M680" s="41" t="n">
        <v>42666</v>
      </c>
      <c r="N680" s="41" t="n">
        <v>436</v>
      </c>
      <c r="O680" s="40" t="s">
        <v>34</v>
      </c>
      <c r="P680" s="41" t="n">
        <v>386692</v>
      </c>
      <c r="Q680" s="41" t="n">
        <v>289248</v>
      </c>
      <c r="R680" s="41" t="n">
        <v>97444</v>
      </c>
      <c r="S680" s="41" t="n">
        <v>119542</v>
      </c>
      <c r="T680" s="41" t="n">
        <v>4748</v>
      </c>
      <c r="U680" s="41" t="n">
        <v>7989</v>
      </c>
      <c r="V680" s="41" t="n">
        <v>100061</v>
      </c>
      <c r="W680" s="41" t="n">
        <v>6744</v>
      </c>
      <c r="X680" s="41" t="n">
        <v>4803</v>
      </c>
      <c r="Y680" s="41" t="n">
        <v>1787</v>
      </c>
      <c r="Z680" s="41" t="n">
        <v>1817</v>
      </c>
    </row>
    <row r="681" customFormat="false" ht="13.5" hidden="false" customHeight="false" outlineLevel="0" collapsed="false">
      <c r="A681" s="39"/>
      <c r="B681" s="40" t="s">
        <v>35</v>
      </c>
      <c r="C681" s="41" t="n">
        <v>139</v>
      </c>
      <c r="D681" s="41" t="n">
        <v>1814943</v>
      </c>
      <c r="E681" s="41" t="n">
        <v>34873</v>
      </c>
      <c r="F681" s="41" t="n">
        <v>940210</v>
      </c>
      <c r="G681" s="41" t="n">
        <v>622544</v>
      </c>
      <c r="H681" s="41" t="n">
        <v>77716</v>
      </c>
      <c r="I681" s="41" t="n">
        <v>317145</v>
      </c>
      <c r="J681" s="41" t="n">
        <v>214726</v>
      </c>
      <c r="K681" s="41" t="n">
        <v>19276</v>
      </c>
      <c r="L681" s="41" t="n">
        <v>5972</v>
      </c>
      <c r="M681" s="41" t="n">
        <v>96447</v>
      </c>
      <c r="N681" s="41" t="n">
        <v>521</v>
      </c>
      <c r="O681" s="40" t="s">
        <v>35</v>
      </c>
      <c r="P681" s="41" t="n">
        <v>699237</v>
      </c>
      <c r="Q681" s="41" t="n">
        <v>544747</v>
      </c>
      <c r="R681" s="41" t="n">
        <v>154490</v>
      </c>
      <c r="S681" s="41" t="n">
        <v>240973</v>
      </c>
      <c r="T681" s="41" t="n">
        <v>12476</v>
      </c>
      <c r="U681" s="41" t="n">
        <v>16014</v>
      </c>
      <c r="V681" s="41" t="n">
        <v>202530</v>
      </c>
      <c r="W681" s="41" t="n">
        <v>9953</v>
      </c>
      <c r="X681" s="41" t="n">
        <v>16007</v>
      </c>
      <c r="Y681" s="41" t="n">
        <v>4126</v>
      </c>
      <c r="Z681" s="41" t="n">
        <v>6916</v>
      </c>
    </row>
    <row r="682" customFormat="false" ht="13.5" hidden="false" customHeight="false" outlineLevel="0" collapsed="false">
      <c r="A682" s="39"/>
      <c r="B682" s="40" t="s">
        <v>36</v>
      </c>
      <c r="C682" s="41" t="n">
        <v>168</v>
      </c>
      <c r="D682" s="41" t="n">
        <v>4543165</v>
      </c>
      <c r="E682" s="41" t="n">
        <v>80833</v>
      </c>
      <c r="F682" s="41" t="n">
        <v>2095059</v>
      </c>
      <c r="G682" s="41" t="n">
        <v>1557196</v>
      </c>
      <c r="H682" s="41" t="n">
        <v>211963</v>
      </c>
      <c r="I682" s="41" t="n">
        <v>534926</v>
      </c>
      <c r="J682" s="41" t="n">
        <v>339710</v>
      </c>
      <c r="K682" s="41" t="n">
        <v>28161</v>
      </c>
      <c r="L682" s="41" t="n">
        <v>8257</v>
      </c>
      <c r="M682" s="41" t="n">
        <v>186959</v>
      </c>
      <c r="N682" s="41" t="n">
        <v>2937</v>
      </c>
      <c r="O682" s="40" t="s">
        <v>36</v>
      </c>
      <c r="P682" s="41" t="n">
        <v>1710310</v>
      </c>
      <c r="Q682" s="41" t="n">
        <v>1489237</v>
      </c>
      <c r="R682" s="41" t="n">
        <v>221073</v>
      </c>
      <c r="S682" s="41" t="n">
        <v>384749</v>
      </c>
      <c r="T682" s="41" t="n">
        <v>49157</v>
      </c>
      <c r="U682" s="41" t="n">
        <v>32089</v>
      </c>
      <c r="V682" s="41" t="n">
        <v>280927</v>
      </c>
      <c r="W682" s="41" t="n">
        <v>22576</v>
      </c>
      <c r="X682" s="41" t="n">
        <v>21034</v>
      </c>
      <c r="Y682" s="41" t="n">
        <v>4358</v>
      </c>
      <c r="Z682" s="41" t="n">
        <v>8859</v>
      </c>
    </row>
    <row r="683" customFormat="false" ht="13.5" hidden="false" customHeight="false" outlineLevel="0" collapsed="false">
      <c r="A683" s="39"/>
      <c r="B683" s="40" t="s">
        <v>37</v>
      </c>
      <c r="C683" s="41" t="n">
        <v>19</v>
      </c>
      <c r="D683" s="41" t="n">
        <v>1165113</v>
      </c>
      <c r="E683" s="41" t="n">
        <v>17701</v>
      </c>
      <c r="F683" s="41" t="n">
        <v>498325</v>
      </c>
      <c r="G683" s="41" t="n">
        <v>331694</v>
      </c>
      <c r="H683" s="41" t="n">
        <v>45164</v>
      </c>
      <c r="I683" s="41" t="n">
        <v>166631</v>
      </c>
      <c r="J683" s="41" t="n">
        <v>94586</v>
      </c>
      <c r="K683" s="41" t="n">
        <v>3908</v>
      </c>
      <c r="L683" s="41" t="n">
        <v>1454</v>
      </c>
      <c r="M683" s="41" t="n">
        <v>70591</v>
      </c>
      <c r="N683" s="41" t="s">
        <v>29</v>
      </c>
      <c r="O683" s="40" t="s">
        <v>37</v>
      </c>
      <c r="P683" s="41" t="n">
        <v>407903</v>
      </c>
      <c r="Q683" s="41" t="n">
        <v>357363</v>
      </c>
      <c r="R683" s="41" t="n">
        <v>50540</v>
      </c>
      <c r="S683" s="41" t="n">
        <v>90422</v>
      </c>
      <c r="T683" s="41" t="n">
        <v>12319</v>
      </c>
      <c r="U683" s="41" t="n">
        <v>10942</v>
      </c>
      <c r="V683" s="41" t="n">
        <v>60838</v>
      </c>
      <c r="W683" s="41" t="n">
        <v>6323</v>
      </c>
      <c r="X683" s="41" t="n">
        <v>4309</v>
      </c>
      <c r="Y683" s="41" t="n">
        <v>928</v>
      </c>
      <c r="Z683" s="41" t="n">
        <v>2480</v>
      </c>
    </row>
    <row r="684" customFormat="false" ht="13.5" hidden="false" customHeight="false" outlineLevel="0" collapsed="false">
      <c r="A684" s="39"/>
      <c r="B684" s="40" t="s">
        <v>38</v>
      </c>
      <c r="C684" s="41" t="n">
        <v>32</v>
      </c>
      <c r="D684" s="41" t="n">
        <v>4388161</v>
      </c>
      <c r="E684" s="41" t="n">
        <v>61520</v>
      </c>
      <c r="F684" s="41" t="n">
        <v>1577261</v>
      </c>
      <c r="G684" s="41" t="n">
        <v>1213813</v>
      </c>
      <c r="H684" s="41" t="n">
        <v>186010</v>
      </c>
      <c r="I684" s="41" t="n">
        <v>363445</v>
      </c>
      <c r="J684" s="41" t="n">
        <v>228435</v>
      </c>
      <c r="K684" s="41" t="n">
        <v>16159</v>
      </c>
      <c r="L684" s="41" t="n">
        <v>6323</v>
      </c>
      <c r="M684" s="41" t="n">
        <v>128687</v>
      </c>
      <c r="N684" s="41" t="n">
        <v>3</v>
      </c>
      <c r="O684" s="40" t="s">
        <v>38</v>
      </c>
      <c r="P684" s="41" t="n">
        <v>1285697</v>
      </c>
      <c r="Q684" s="41" t="n">
        <v>1165664</v>
      </c>
      <c r="R684" s="41" t="n">
        <v>120033</v>
      </c>
      <c r="S684" s="41" t="n">
        <v>291564</v>
      </c>
      <c r="T684" s="41" t="n">
        <v>73323</v>
      </c>
      <c r="U684" s="41" t="n">
        <v>37739</v>
      </c>
      <c r="V684" s="41" t="n">
        <v>169993</v>
      </c>
      <c r="W684" s="41" t="n">
        <v>10509</v>
      </c>
      <c r="X684" s="41" t="n">
        <v>14831</v>
      </c>
      <c r="Y684" s="41" t="n">
        <v>4610</v>
      </c>
      <c r="Z684" s="41" t="n">
        <v>21826</v>
      </c>
    </row>
    <row r="685" customFormat="false" ht="13.5" hidden="false" customHeight="false" outlineLevel="0" collapsed="false">
      <c r="A685" s="39"/>
      <c r="B685" s="40" t="s">
        <v>39</v>
      </c>
      <c r="C685" s="41" t="n">
        <v>12</v>
      </c>
      <c r="D685" s="41" t="n">
        <v>3875856</v>
      </c>
      <c r="E685" s="41" t="n">
        <v>54602</v>
      </c>
      <c r="F685" s="41" t="n">
        <v>1561259</v>
      </c>
      <c r="G685" s="41" t="n">
        <v>998900</v>
      </c>
      <c r="H685" s="41" t="n">
        <v>97828</v>
      </c>
      <c r="I685" s="41" t="n">
        <v>562359</v>
      </c>
      <c r="J685" s="41" t="n">
        <v>199205</v>
      </c>
      <c r="K685" s="41" t="n">
        <v>17597</v>
      </c>
      <c r="L685" s="41" t="n">
        <v>21785</v>
      </c>
      <c r="M685" s="41" t="n">
        <v>341369</v>
      </c>
      <c r="N685" s="41" t="s">
        <v>29</v>
      </c>
      <c r="O685" s="40" t="s">
        <v>39</v>
      </c>
      <c r="P685" s="41" t="n">
        <v>1241585</v>
      </c>
      <c r="Q685" s="41" t="n">
        <v>1003182</v>
      </c>
      <c r="R685" s="41" t="n">
        <v>238403</v>
      </c>
      <c r="S685" s="41" t="n">
        <v>319674</v>
      </c>
      <c r="T685" s="41" t="n">
        <v>89492</v>
      </c>
      <c r="U685" s="41" t="n">
        <v>103880</v>
      </c>
      <c r="V685" s="41" t="n">
        <v>120378</v>
      </c>
      <c r="W685" s="41" t="n">
        <v>5924</v>
      </c>
      <c r="X685" s="41" t="n">
        <v>20652</v>
      </c>
      <c r="Y685" s="41" t="n">
        <v>4192</v>
      </c>
      <c r="Z685" s="41" t="n">
        <v>4690</v>
      </c>
    </row>
    <row r="686" customFormat="false" ht="13.5" hidden="false" customHeight="false" outlineLevel="0" collapsed="false">
      <c r="A686" s="39"/>
      <c r="B686" s="40" t="s">
        <v>40</v>
      </c>
      <c r="C686" s="41" t="n">
        <v>23</v>
      </c>
      <c r="D686" s="41" t="n">
        <v>58037736</v>
      </c>
      <c r="E686" s="41" t="n">
        <v>740931</v>
      </c>
      <c r="F686" s="41" t="n">
        <v>28227426</v>
      </c>
      <c r="G686" s="41" t="n">
        <v>14756007</v>
      </c>
      <c r="H686" s="41" t="n">
        <v>1247994</v>
      </c>
      <c r="I686" s="41" t="n">
        <v>13470481</v>
      </c>
      <c r="J686" s="41" t="n">
        <v>2090751</v>
      </c>
      <c r="K686" s="41" t="n">
        <v>117432</v>
      </c>
      <c r="L686" s="41" t="n">
        <v>243409</v>
      </c>
      <c r="M686" s="41" t="n">
        <v>11136321</v>
      </c>
      <c r="N686" s="41" t="n">
        <v>938</v>
      </c>
      <c r="O686" s="40" t="s">
        <v>40</v>
      </c>
      <c r="P686" s="41" t="n">
        <v>22909821</v>
      </c>
      <c r="Q686" s="41" t="n">
        <v>12615728</v>
      </c>
      <c r="R686" s="41" t="n">
        <v>10294093</v>
      </c>
      <c r="S686" s="41" t="n">
        <v>5317605</v>
      </c>
      <c r="T686" s="41" t="n">
        <v>1841843</v>
      </c>
      <c r="U686" s="41" t="n">
        <v>1902274</v>
      </c>
      <c r="V686" s="41" t="n">
        <v>980938</v>
      </c>
      <c r="W686" s="41" t="n">
        <v>592550</v>
      </c>
      <c r="X686" s="41" t="n">
        <v>123239</v>
      </c>
      <c r="Y686" s="41" t="n">
        <v>18106</v>
      </c>
      <c r="Z686" s="41" t="n">
        <v>212145</v>
      </c>
    </row>
    <row r="687" customFormat="false" ht="23.25" hidden="false" customHeight="true" outlineLevel="0" collapsed="false">
      <c r="A687" s="39"/>
      <c r="B687" s="40" t="s">
        <v>129</v>
      </c>
      <c r="C687" s="41" t="n">
        <v>48</v>
      </c>
      <c r="D687" s="41" t="n">
        <v>555698</v>
      </c>
      <c r="E687" s="41" t="n">
        <v>17605</v>
      </c>
      <c r="F687" s="41" t="n">
        <v>261804</v>
      </c>
      <c r="G687" s="41" t="n">
        <v>152652</v>
      </c>
      <c r="H687" s="41" t="n">
        <v>19611</v>
      </c>
      <c r="I687" s="41" t="n">
        <v>108970</v>
      </c>
      <c r="J687" s="41" t="n">
        <v>87242</v>
      </c>
      <c r="K687" s="41" t="n">
        <v>10127</v>
      </c>
      <c r="L687" s="41" t="n">
        <v>1671</v>
      </c>
      <c r="M687" s="41" t="n">
        <v>20057</v>
      </c>
      <c r="N687" s="41" t="n">
        <v>182</v>
      </c>
      <c r="O687" s="40" t="s">
        <v>129</v>
      </c>
      <c r="P687" s="41" t="n">
        <v>203446</v>
      </c>
      <c r="Q687" s="41" t="n">
        <v>133982</v>
      </c>
      <c r="R687" s="41" t="n">
        <v>69464</v>
      </c>
      <c r="S687" s="41" t="n">
        <v>58358</v>
      </c>
      <c r="T687" s="41" t="n">
        <v>4417</v>
      </c>
      <c r="U687" s="41" t="n">
        <v>1286</v>
      </c>
      <c r="V687" s="41" t="n">
        <v>46114</v>
      </c>
      <c r="W687" s="41" t="n">
        <v>6541</v>
      </c>
      <c r="X687" s="41" t="n">
        <v>11893</v>
      </c>
      <c r="Y687" s="41" t="n">
        <v>3201</v>
      </c>
      <c r="Z687" s="41" t="n">
        <v>2880</v>
      </c>
    </row>
    <row r="688" customFormat="false" ht="13.5" hidden="false" customHeight="false" outlineLevel="0" collapsed="false">
      <c r="A688" s="39"/>
      <c r="B688" s="40" t="s">
        <v>34</v>
      </c>
      <c r="C688" s="41" t="n">
        <v>19</v>
      </c>
      <c r="D688" s="41" t="n">
        <v>97602</v>
      </c>
      <c r="E688" s="41" t="n">
        <v>4812</v>
      </c>
      <c r="F688" s="41" t="n">
        <v>50557</v>
      </c>
      <c r="G688" s="41" t="n">
        <v>25102</v>
      </c>
      <c r="H688" s="41" t="n">
        <v>1690</v>
      </c>
      <c r="I688" s="41" t="n">
        <v>25406</v>
      </c>
      <c r="J688" s="41" t="n">
        <v>21917</v>
      </c>
      <c r="K688" s="41" t="n">
        <v>2573</v>
      </c>
      <c r="L688" s="41" t="n">
        <v>1002</v>
      </c>
      <c r="M688" s="41" t="n">
        <v>2487</v>
      </c>
      <c r="N688" s="41" t="n">
        <v>49</v>
      </c>
      <c r="O688" s="40" t="s">
        <v>34</v>
      </c>
      <c r="P688" s="41" t="n">
        <v>29455</v>
      </c>
      <c r="Q688" s="41" t="n">
        <v>13804</v>
      </c>
      <c r="R688" s="41" t="n">
        <v>15651</v>
      </c>
      <c r="S688" s="41" t="n">
        <v>21102</v>
      </c>
      <c r="T688" s="41" t="n">
        <v>653</v>
      </c>
      <c r="U688" s="41" t="n">
        <v>162</v>
      </c>
      <c r="V688" s="41" t="n">
        <v>17581</v>
      </c>
      <c r="W688" s="41" t="n">
        <v>2706</v>
      </c>
      <c r="X688" s="41" t="n">
        <v>3259</v>
      </c>
      <c r="Y688" s="41" t="n">
        <v>889</v>
      </c>
      <c r="Z688" s="41" t="n">
        <v>222</v>
      </c>
    </row>
    <row r="689" customFormat="false" ht="13.5" hidden="false" customHeight="false" outlineLevel="0" collapsed="false">
      <c r="A689" s="39"/>
      <c r="B689" s="40" t="s">
        <v>35</v>
      </c>
      <c r="C689" s="41" t="n">
        <v>20</v>
      </c>
      <c r="D689" s="41" t="n">
        <v>116959</v>
      </c>
      <c r="E689" s="41" t="n">
        <v>5697</v>
      </c>
      <c r="F689" s="41" t="n">
        <v>80125</v>
      </c>
      <c r="G689" s="41" t="n">
        <v>36795</v>
      </c>
      <c r="H689" s="41" t="n">
        <v>6143</v>
      </c>
      <c r="I689" s="41" t="n">
        <v>43197</v>
      </c>
      <c r="J689" s="41" t="n">
        <v>34225</v>
      </c>
      <c r="K689" s="41" t="n">
        <v>3970</v>
      </c>
      <c r="L689" s="41" t="n">
        <v>313</v>
      </c>
      <c r="M689" s="41" t="n">
        <v>8659</v>
      </c>
      <c r="N689" s="41" t="n">
        <v>133</v>
      </c>
      <c r="O689" s="40" t="s">
        <v>35</v>
      </c>
      <c r="P689" s="41" t="n">
        <v>66143</v>
      </c>
      <c r="Q689" s="41" t="n">
        <v>30528</v>
      </c>
      <c r="R689" s="41" t="n">
        <v>35615</v>
      </c>
      <c r="S689" s="41" t="n">
        <v>13982</v>
      </c>
      <c r="T689" s="41" t="n">
        <v>1484</v>
      </c>
      <c r="U689" s="41" t="n">
        <v>528</v>
      </c>
      <c r="V689" s="41" t="n">
        <v>10907</v>
      </c>
      <c r="W689" s="41" t="n">
        <v>1063</v>
      </c>
      <c r="X689" s="41" t="n">
        <v>3213</v>
      </c>
      <c r="Y689" s="41" t="n">
        <v>1442</v>
      </c>
      <c r="Z689" s="41" t="n">
        <v>920</v>
      </c>
    </row>
    <row r="690" customFormat="false" ht="13.5" hidden="false" customHeight="false" outlineLevel="0" collapsed="false">
      <c r="A690" s="39"/>
      <c r="B690" s="40" t="s">
        <v>36</v>
      </c>
      <c r="C690" s="41" t="n">
        <v>9</v>
      </c>
      <c r="D690" s="41" t="n">
        <v>341137</v>
      </c>
      <c r="E690" s="41" t="n">
        <v>7096</v>
      </c>
      <c r="F690" s="41" t="n">
        <v>131122</v>
      </c>
      <c r="G690" s="41" t="n">
        <v>90755</v>
      </c>
      <c r="H690" s="41" t="n">
        <v>11778</v>
      </c>
      <c r="I690" s="41" t="n">
        <v>40367</v>
      </c>
      <c r="J690" s="41" t="n">
        <v>31100</v>
      </c>
      <c r="K690" s="41" t="n">
        <v>3584</v>
      </c>
      <c r="L690" s="41" t="n">
        <v>356</v>
      </c>
      <c r="M690" s="41" t="n">
        <v>8911</v>
      </c>
      <c r="N690" s="41" t="s">
        <v>29</v>
      </c>
      <c r="O690" s="40" t="s">
        <v>36</v>
      </c>
      <c r="P690" s="41" t="n">
        <v>107848</v>
      </c>
      <c r="Q690" s="41" t="n">
        <v>89650</v>
      </c>
      <c r="R690" s="41" t="n">
        <v>18198</v>
      </c>
      <c r="S690" s="41" t="n">
        <v>23274</v>
      </c>
      <c r="T690" s="41" t="n">
        <v>2280</v>
      </c>
      <c r="U690" s="41" t="n">
        <v>596</v>
      </c>
      <c r="V690" s="41" t="n">
        <v>17626</v>
      </c>
      <c r="W690" s="41" t="n">
        <v>2772</v>
      </c>
      <c r="X690" s="41" t="n">
        <v>5421</v>
      </c>
      <c r="Y690" s="41" t="n">
        <v>870</v>
      </c>
      <c r="Z690" s="41" t="n">
        <v>1738</v>
      </c>
    </row>
    <row r="691" customFormat="false" ht="23.25" hidden="false" customHeight="true" outlineLevel="0" collapsed="false">
      <c r="A691" s="39"/>
      <c r="B691" s="40" t="s">
        <v>130</v>
      </c>
      <c r="C691" s="41" t="n">
        <v>536</v>
      </c>
      <c r="D691" s="41" t="n">
        <v>10777461</v>
      </c>
      <c r="E691" s="41" t="n">
        <v>304329</v>
      </c>
      <c r="F691" s="41" t="n">
        <v>6719823</v>
      </c>
      <c r="G691" s="41" t="n">
        <v>5045187</v>
      </c>
      <c r="H691" s="41" t="n">
        <v>545945</v>
      </c>
      <c r="I691" s="41" t="n">
        <v>1646101</v>
      </c>
      <c r="J691" s="41" t="n">
        <v>849602</v>
      </c>
      <c r="K691" s="41" t="n">
        <v>36030</v>
      </c>
      <c r="L691" s="41" t="n">
        <v>42509</v>
      </c>
      <c r="M691" s="41" t="n">
        <v>753990</v>
      </c>
      <c r="N691" s="41" t="n">
        <v>28535</v>
      </c>
      <c r="O691" s="40" t="s">
        <v>130</v>
      </c>
      <c r="P691" s="41" t="n">
        <v>4670816</v>
      </c>
      <c r="Q691" s="41" t="n">
        <v>3895294</v>
      </c>
      <c r="R691" s="41" t="n">
        <v>775522</v>
      </c>
      <c r="S691" s="41" t="n">
        <v>2049007</v>
      </c>
      <c r="T691" s="41" t="n">
        <v>414402</v>
      </c>
      <c r="U691" s="41" t="n">
        <v>369096</v>
      </c>
      <c r="V691" s="41" t="n">
        <v>1198448</v>
      </c>
      <c r="W691" s="41" t="n">
        <v>67061</v>
      </c>
      <c r="X691" s="41" t="n">
        <v>80313</v>
      </c>
      <c r="Y691" s="41" t="n">
        <v>12964</v>
      </c>
      <c r="Z691" s="41" t="n">
        <v>43264</v>
      </c>
    </row>
    <row r="692" customFormat="false" ht="13.5" hidden="false" customHeight="false" outlineLevel="0" collapsed="false">
      <c r="A692" s="39"/>
      <c r="B692" s="40" t="s">
        <v>34</v>
      </c>
      <c r="C692" s="41" t="n">
        <v>118</v>
      </c>
      <c r="D692" s="41" t="n">
        <v>731524</v>
      </c>
      <c r="E692" s="41" t="n">
        <v>22242</v>
      </c>
      <c r="F692" s="41" t="n">
        <v>489381</v>
      </c>
      <c r="G692" s="41" t="n">
        <v>379937</v>
      </c>
      <c r="H692" s="41" t="n">
        <v>40773</v>
      </c>
      <c r="I692" s="41" t="n">
        <v>108863</v>
      </c>
      <c r="J692" s="41" t="n">
        <v>75963</v>
      </c>
      <c r="K692" s="41" t="n">
        <v>4131</v>
      </c>
      <c r="L692" s="41" t="n">
        <v>2858</v>
      </c>
      <c r="M692" s="41" t="n">
        <v>30042</v>
      </c>
      <c r="N692" s="41" t="n">
        <v>581</v>
      </c>
      <c r="O692" s="40" t="s">
        <v>34</v>
      </c>
      <c r="P692" s="41" t="n">
        <v>362126</v>
      </c>
      <c r="Q692" s="41" t="n">
        <v>295294</v>
      </c>
      <c r="R692" s="41" t="n">
        <v>66832</v>
      </c>
      <c r="S692" s="41" t="n">
        <v>127255</v>
      </c>
      <c r="T692" s="41" t="n">
        <v>4531</v>
      </c>
      <c r="U692" s="41" t="n">
        <v>7280</v>
      </c>
      <c r="V692" s="41" t="n">
        <v>114945</v>
      </c>
      <c r="W692" s="41" t="n">
        <v>499</v>
      </c>
      <c r="X692" s="41" t="n">
        <v>6437</v>
      </c>
      <c r="Y692" s="41" t="n">
        <v>1280</v>
      </c>
      <c r="Z692" s="41" t="n">
        <v>8126</v>
      </c>
    </row>
    <row r="693" customFormat="false" ht="13.5" hidden="false" customHeight="false" outlineLevel="0" collapsed="false">
      <c r="A693" s="39"/>
      <c r="B693" s="40" t="s">
        <v>35</v>
      </c>
      <c r="C693" s="41" t="n">
        <v>163</v>
      </c>
      <c r="D693" s="41" t="n">
        <v>1190698</v>
      </c>
      <c r="E693" s="41" t="n">
        <v>37557</v>
      </c>
      <c r="F693" s="41" t="n">
        <v>781486</v>
      </c>
      <c r="G693" s="41" t="n">
        <v>557612</v>
      </c>
      <c r="H693" s="41" t="n">
        <v>60703</v>
      </c>
      <c r="I693" s="41" t="n">
        <v>222910</v>
      </c>
      <c r="J693" s="41" t="n">
        <v>149917</v>
      </c>
      <c r="K693" s="41" t="n">
        <v>4700</v>
      </c>
      <c r="L693" s="41" t="n">
        <v>2524</v>
      </c>
      <c r="M693" s="41" t="n">
        <v>70469</v>
      </c>
      <c r="N693" s="41" t="n">
        <v>964</v>
      </c>
      <c r="O693" s="40" t="s">
        <v>35</v>
      </c>
      <c r="P693" s="41" t="n">
        <v>526989</v>
      </c>
      <c r="Q693" s="41" t="n">
        <v>416110</v>
      </c>
      <c r="R693" s="41" t="n">
        <v>110879</v>
      </c>
      <c r="S693" s="41" t="n">
        <v>254497</v>
      </c>
      <c r="T693" s="41" t="n">
        <v>11839</v>
      </c>
      <c r="U693" s="41" t="n">
        <v>13362</v>
      </c>
      <c r="V693" s="41" t="n">
        <v>185551</v>
      </c>
      <c r="W693" s="41" t="n">
        <v>43745</v>
      </c>
      <c r="X693" s="41" t="n">
        <v>15898</v>
      </c>
      <c r="Y693" s="41" t="n">
        <v>2094</v>
      </c>
      <c r="Z693" s="41" t="n">
        <v>4549</v>
      </c>
    </row>
    <row r="694" customFormat="false" ht="13.5" hidden="false" customHeight="false" outlineLevel="0" collapsed="false">
      <c r="A694" s="39"/>
      <c r="B694" s="40" t="s">
        <v>36</v>
      </c>
      <c r="C694" s="41" t="n">
        <v>175</v>
      </c>
      <c r="D694" s="41" t="n">
        <v>3067917</v>
      </c>
      <c r="E694" s="41" t="n">
        <v>79146</v>
      </c>
      <c r="F694" s="41" t="n">
        <v>1695440</v>
      </c>
      <c r="G694" s="41" t="n">
        <v>1350731</v>
      </c>
      <c r="H694" s="41" t="n">
        <v>144906</v>
      </c>
      <c r="I694" s="41" t="n">
        <v>342762</v>
      </c>
      <c r="J694" s="41" t="n">
        <v>193861</v>
      </c>
      <c r="K694" s="41" t="n">
        <v>12400</v>
      </c>
      <c r="L694" s="41" t="n">
        <v>12967</v>
      </c>
      <c r="M694" s="41" t="n">
        <v>135934</v>
      </c>
      <c r="N694" s="41" t="n">
        <v>1947</v>
      </c>
      <c r="O694" s="40" t="s">
        <v>36</v>
      </c>
      <c r="P694" s="41" t="n">
        <v>1338357</v>
      </c>
      <c r="Q694" s="41" t="n">
        <v>1160647</v>
      </c>
      <c r="R694" s="41" t="n">
        <v>177710</v>
      </c>
      <c r="S694" s="41" t="n">
        <v>357083</v>
      </c>
      <c r="T694" s="41" t="n">
        <v>44429</v>
      </c>
      <c r="U694" s="41" t="n">
        <v>24725</v>
      </c>
      <c r="V694" s="41" t="n">
        <v>274452</v>
      </c>
      <c r="W694" s="41" t="n">
        <v>13477</v>
      </c>
      <c r="X694" s="41" t="n">
        <v>23118</v>
      </c>
      <c r="Y694" s="41" t="n">
        <v>3830</v>
      </c>
      <c r="Z694" s="41" t="n">
        <v>8523</v>
      </c>
    </row>
    <row r="695" customFormat="false" ht="13.5" hidden="false" customHeight="false" outlineLevel="0" collapsed="false">
      <c r="A695" s="39"/>
      <c r="B695" s="40" t="s">
        <v>37</v>
      </c>
      <c r="C695" s="41" t="n">
        <v>33</v>
      </c>
      <c r="D695" s="41" t="n">
        <v>1311196</v>
      </c>
      <c r="E695" s="41" t="n">
        <v>24692</v>
      </c>
      <c r="F695" s="41" t="n">
        <v>772065</v>
      </c>
      <c r="G695" s="41" t="n">
        <v>609122</v>
      </c>
      <c r="H695" s="41" t="n">
        <v>38009</v>
      </c>
      <c r="I695" s="41" t="n">
        <v>157931</v>
      </c>
      <c r="J695" s="41" t="n">
        <v>79810</v>
      </c>
      <c r="K695" s="41" t="n">
        <v>2016</v>
      </c>
      <c r="L695" s="41" t="n">
        <v>2822</v>
      </c>
      <c r="M695" s="41" t="n">
        <v>75299</v>
      </c>
      <c r="N695" s="41" t="n">
        <v>5012</v>
      </c>
      <c r="O695" s="40" t="s">
        <v>37</v>
      </c>
      <c r="P695" s="41" t="n">
        <v>605975</v>
      </c>
      <c r="Q695" s="41" t="n">
        <v>536007</v>
      </c>
      <c r="R695" s="41" t="n">
        <v>69968</v>
      </c>
      <c r="S695" s="41" t="n">
        <v>166090</v>
      </c>
      <c r="T695" s="41" t="n">
        <v>23217</v>
      </c>
      <c r="U695" s="41" t="n">
        <v>15626</v>
      </c>
      <c r="V695" s="41" t="n">
        <v>122843</v>
      </c>
      <c r="W695" s="41" t="n">
        <v>4404</v>
      </c>
      <c r="X695" s="41" t="n">
        <v>4163</v>
      </c>
      <c r="Y695" s="41" t="n">
        <v>393</v>
      </c>
      <c r="Z695" s="41" t="n">
        <v>2872</v>
      </c>
    </row>
    <row r="696" customFormat="false" ht="13.5" hidden="false" customHeight="false" outlineLevel="0" collapsed="false">
      <c r="A696" s="39"/>
      <c r="B696" s="40" t="s">
        <v>38</v>
      </c>
      <c r="C696" s="41" t="n">
        <v>32</v>
      </c>
      <c r="D696" s="41" t="n">
        <v>1620338</v>
      </c>
      <c r="E696" s="41" t="n">
        <v>34398</v>
      </c>
      <c r="F696" s="41" t="n">
        <v>771944</v>
      </c>
      <c r="G696" s="41" t="n">
        <v>593673</v>
      </c>
      <c r="H696" s="41" t="n">
        <v>56235</v>
      </c>
      <c r="I696" s="41" t="n">
        <v>178269</v>
      </c>
      <c r="J696" s="41" t="n">
        <v>89306</v>
      </c>
      <c r="K696" s="41" t="n">
        <v>5220</v>
      </c>
      <c r="L696" s="41" t="n">
        <v>4299</v>
      </c>
      <c r="M696" s="41" t="n">
        <v>84664</v>
      </c>
      <c r="N696" s="41" t="n">
        <v>2</v>
      </c>
      <c r="O696" s="40" t="s">
        <v>38</v>
      </c>
      <c r="P696" s="41" t="n">
        <v>526967</v>
      </c>
      <c r="Q696" s="41" t="n">
        <v>457707</v>
      </c>
      <c r="R696" s="41" t="n">
        <v>69260</v>
      </c>
      <c r="S696" s="41" t="n">
        <v>244977</v>
      </c>
      <c r="T696" s="41" t="n">
        <v>66517</v>
      </c>
      <c r="U696" s="41" t="n">
        <v>51048</v>
      </c>
      <c r="V696" s="41" t="n">
        <v>127351</v>
      </c>
      <c r="W696" s="41" t="n">
        <v>61</v>
      </c>
      <c r="X696" s="41" t="n">
        <v>8674</v>
      </c>
      <c r="Y696" s="41" t="n">
        <v>2178</v>
      </c>
      <c r="Z696" s="41" t="n">
        <v>4030</v>
      </c>
    </row>
    <row r="697" customFormat="false" ht="13.5" hidden="false" customHeight="false" outlineLevel="0" collapsed="false">
      <c r="A697" s="39"/>
      <c r="B697" s="40" t="s">
        <v>39</v>
      </c>
      <c r="C697" s="41" t="n">
        <v>8</v>
      </c>
      <c r="D697" s="41" t="n">
        <v>956597</v>
      </c>
      <c r="E697" s="41" t="n">
        <v>40304</v>
      </c>
      <c r="F697" s="41" t="n">
        <v>606804</v>
      </c>
      <c r="G697" s="41" t="n">
        <v>445313</v>
      </c>
      <c r="H697" s="41" t="n">
        <v>33784</v>
      </c>
      <c r="I697" s="41" t="n">
        <v>161491</v>
      </c>
      <c r="J697" s="41" t="n">
        <v>78849</v>
      </c>
      <c r="K697" s="41" t="n">
        <v>3170</v>
      </c>
      <c r="L697" s="41" t="n">
        <v>3402</v>
      </c>
      <c r="M697" s="41" t="n">
        <v>79240</v>
      </c>
      <c r="N697" s="41" t="s">
        <v>29</v>
      </c>
      <c r="O697" s="40" t="s">
        <v>39</v>
      </c>
      <c r="P697" s="41" t="n">
        <v>384242</v>
      </c>
      <c r="Q697" s="41" t="n">
        <v>330611</v>
      </c>
      <c r="R697" s="41" t="n">
        <v>53631</v>
      </c>
      <c r="S697" s="41" t="n">
        <v>222562</v>
      </c>
      <c r="T697" s="41" t="n">
        <v>51279</v>
      </c>
      <c r="U697" s="41" t="n">
        <v>36481</v>
      </c>
      <c r="V697" s="41" t="n">
        <v>123884</v>
      </c>
      <c r="W697" s="41" t="n">
        <v>10918</v>
      </c>
      <c r="X697" s="41" t="n">
        <v>13672</v>
      </c>
      <c r="Y697" s="41" t="n">
        <v>388</v>
      </c>
      <c r="Z697" s="41" t="n">
        <v>4430</v>
      </c>
    </row>
    <row r="698" customFormat="false" ht="13.5" hidden="false" customHeight="false" outlineLevel="0" collapsed="false">
      <c r="A698" s="39"/>
      <c r="B698" s="40" t="s">
        <v>40</v>
      </c>
      <c r="C698" s="41" t="n">
        <v>7</v>
      </c>
      <c r="D698" s="41" t="n">
        <v>1899191</v>
      </c>
      <c r="E698" s="41" t="n">
        <v>65990</v>
      </c>
      <c r="F698" s="41" t="n">
        <v>1602703</v>
      </c>
      <c r="G698" s="41" t="n">
        <v>1108799</v>
      </c>
      <c r="H698" s="41" t="n">
        <v>171535</v>
      </c>
      <c r="I698" s="41" t="n">
        <v>473875</v>
      </c>
      <c r="J698" s="41" t="n">
        <v>181896</v>
      </c>
      <c r="K698" s="41" t="n">
        <v>4393</v>
      </c>
      <c r="L698" s="41" t="n">
        <v>13637</v>
      </c>
      <c r="M698" s="41" t="n">
        <v>278342</v>
      </c>
      <c r="N698" s="41" t="n">
        <v>20029</v>
      </c>
      <c r="O698" s="40" t="s">
        <v>40</v>
      </c>
      <c r="P698" s="41" t="n">
        <v>926160</v>
      </c>
      <c r="Q698" s="41" t="n">
        <v>698918</v>
      </c>
      <c r="R698" s="41" t="n">
        <v>227242</v>
      </c>
      <c r="S698" s="41" t="n">
        <v>676543</v>
      </c>
      <c r="T698" s="41" t="n">
        <v>212590</v>
      </c>
      <c r="U698" s="41" t="n">
        <v>220574</v>
      </c>
      <c r="V698" s="41" t="n">
        <v>249422</v>
      </c>
      <c r="W698" s="41" t="n">
        <v>-6043</v>
      </c>
      <c r="X698" s="41" t="n">
        <v>8351</v>
      </c>
      <c r="Y698" s="41" t="n">
        <v>2801</v>
      </c>
      <c r="Z698" s="41" t="n">
        <v>10734</v>
      </c>
    </row>
    <row r="699" customFormat="false" ht="23.25" hidden="false" customHeight="true" outlineLevel="0" collapsed="false">
      <c r="A699" s="39"/>
      <c r="B699" s="40" t="s">
        <v>131</v>
      </c>
      <c r="C699" s="41" t="n">
        <v>368</v>
      </c>
      <c r="D699" s="41" t="n">
        <v>6471751</v>
      </c>
      <c r="E699" s="41" t="n">
        <v>142769</v>
      </c>
      <c r="F699" s="41" t="n">
        <v>3456539</v>
      </c>
      <c r="G699" s="41" t="n">
        <v>2157004</v>
      </c>
      <c r="H699" s="41" t="n">
        <v>387715</v>
      </c>
      <c r="I699" s="41" t="n">
        <v>1294969</v>
      </c>
      <c r="J699" s="41" t="n">
        <v>853981</v>
      </c>
      <c r="K699" s="41" t="n">
        <v>19013</v>
      </c>
      <c r="L699" s="41" t="n">
        <v>24524</v>
      </c>
      <c r="M699" s="41" t="n">
        <v>416464</v>
      </c>
      <c r="N699" s="41" t="n">
        <v>4566</v>
      </c>
      <c r="O699" s="40" t="s">
        <v>131</v>
      </c>
      <c r="P699" s="41" t="n">
        <v>2407414</v>
      </c>
      <c r="Q699" s="41" t="n">
        <v>1951610</v>
      </c>
      <c r="R699" s="41" t="n">
        <v>455804</v>
      </c>
      <c r="S699" s="41" t="n">
        <v>1049125</v>
      </c>
      <c r="T699" s="41" t="n">
        <v>187568</v>
      </c>
      <c r="U699" s="41" t="n">
        <v>120692</v>
      </c>
      <c r="V699" s="41" t="n">
        <v>689196</v>
      </c>
      <c r="W699" s="41" t="n">
        <v>51669</v>
      </c>
      <c r="X699" s="41" t="n">
        <v>83903</v>
      </c>
      <c r="Y699" s="41" t="n">
        <v>2235</v>
      </c>
      <c r="Z699" s="41" t="n">
        <v>44896</v>
      </c>
    </row>
    <row r="700" customFormat="false" ht="13.5" hidden="false" customHeight="false" outlineLevel="0" collapsed="false">
      <c r="A700" s="39"/>
      <c r="B700" s="40" t="s">
        <v>34</v>
      </c>
      <c r="C700" s="41" t="n">
        <v>55</v>
      </c>
      <c r="D700" s="41" t="n">
        <v>346869</v>
      </c>
      <c r="E700" s="41" t="n">
        <v>9123</v>
      </c>
      <c r="F700" s="41" t="n">
        <v>199102</v>
      </c>
      <c r="G700" s="41" t="n">
        <v>121197</v>
      </c>
      <c r="H700" s="41" t="n">
        <v>23843</v>
      </c>
      <c r="I700" s="41" t="n">
        <v>77786</v>
      </c>
      <c r="J700" s="41" t="n">
        <v>64501</v>
      </c>
      <c r="K700" s="41" t="n">
        <v>1014</v>
      </c>
      <c r="L700" s="41" t="n">
        <v>1196</v>
      </c>
      <c r="M700" s="41" t="n">
        <v>12089</v>
      </c>
      <c r="N700" s="41" t="n">
        <v>119</v>
      </c>
      <c r="O700" s="40" t="s">
        <v>34</v>
      </c>
      <c r="P700" s="41" t="n">
        <v>138063</v>
      </c>
      <c r="Q700" s="41" t="n">
        <v>108513</v>
      </c>
      <c r="R700" s="41" t="n">
        <v>29550</v>
      </c>
      <c r="S700" s="41" t="n">
        <v>61039</v>
      </c>
      <c r="T700" s="41" t="n">
        <v>2154</v>
      </c>
      <c r="U700" s="41" t="n">
        <v>3879</v>
      </c>
      <c r="V700" s="41" t="n">
        <v>49320</v>
      </c>
      <c r="W700" s="41" t="n">
        <v>5686</v>
      </c>
      <c r="X700" s="41" t="n">
        <v>8214</v>
      </c>
      <c r="Y700" s="41" t="n">
        <v>146</v>
      </c>
      <c r="Z700" s="41" t="n">
        <v>3627</v>
      </c>
    </row>
    <row r="701" customFormat="false" ht="13.5" hidden="false" customHeight="false" outlineLevel="0" collapsed="false">
      <c r="A701" s="39"/>
      <c r="B701" s="40" t="s">
        <v>35</v>
      </c>
      <c r="C701" s="41" t="n">
        <v>111</v>
      </c>
      <c r="D701" s="41" t="n">
        <v>1041365</v>
      </c>
      <c r="E701" s="41" t="n">
        <v>21314</v>
      </c>
      <c r="F701" s="41" t="n">
        <v>486194</v>
      </c>
      <c r="G701" s="41" t="n">
        <v>328778</v>
      </c>
      <c r="H701" s="41" t="n">
        <v>57184</v>
      </c>
      <c r="I701" s="41" t="n">
        <v>156738</v>
      </c>
      <c r="J701" s="41" t="n">
        <v>125031</v>
      </c>
      <c r="K701" s="41" t="n">
        <v>2165</v>
      </c>
      <c r="L701" s="41" t="n">
        <v>3017</v>
      </c>
      <c r="M701" s="41" t="n">
        <v>28690</v>
      </c>
      <c r="N701" s="41" t="n">
        <v>678</v>
      </c>
      <c r="O701" s="40" t="s">
        <v>35</v>
      </c>
      <c r="P701" s="41" t="n">
        <v>330507</v>
      </c>
      <c r="Q701" s="41" t="n">
        <v>289935</v>
      </c>
      <c r="R701" s="41" t="n">
        <v>40572</v>
      </c>
      <c r="S701" s="41" t="n">
        <v>155687</v>
      </c>
      <c r="T701" s="41" t="n">
        <v>7406</v>
      </c>
      <c r="U701" s="41" t="n">
        <v>11449</v>
      </c>
      <c r="V701" s="41" t="n">
        <v>130909</v>
      </c>
      <c r="W701" s="41" t="n">
        <v>5923</v>
      </c>
      <c r="X701" s="41" t="n">
        <v>22925</v>
      </c>
      <c r="Y701" s="41" t="n">
        <v>511</v>
      </c>
      <c r="Z701" s="41" t="n">
        <v>13113</v>
      </c>
    </row>
    <row r="702" customFormat="false" ht="13.5" hidden="false" customHeight="false" outlineLevel="0" collapsed="false">
      <c r="A702" s="39"/>
      <c r="B702" s="40" t="s">
        <v>36</v>
      </c>
      <c r="C702" s="41" t="n">
        <v>150</v>
      </c>
      <c r="D702" s="41" t="n">
        <v>2742574</v>
      </c>
      <c r="E702" s="41" t="n">
        <v>58072</v>
      </c>
      <c r="F702" s="41" t="n">
        <v>1324003</v>
      </c>
      <c r="G702" s="41" t="n">
        <v>881684</v>
      </c>
      <c r="H702" s="41" t="n">
        <v>170088</v>
      </c>
      <c r="I702" s="41" t="n">
        <v>440175</v>
      </c>
      <c r="J702" s="41" t="n">
        <v>318157</v>
      </c>
      <c r="K702" s="41" t="n">
        <v>9327</v>
      </c>
      <c r="L702" s="41" t="n">
        <v>8052</v>
      </c>
      <c r="M702" s="41" t="n">
        <v>113966</v>
      </c>
      <c r="N702" s="41" t="n">
        <v>2144</v>
      </c>
      <c r="O702" s="40" t="s">
        <v>36</v>
      </c>
      <c r="P702" s="41" t="n">
        <v>971951</v>
      </c>
      <c r="Q702" s="41" t="n">
        <v>815939</v>
      </c>
      <c r="R702" s="41" t="n">
        <v>156012</v>
      </c>
      <c r="S702" s="41" t="n">
        <v>352052</v>
      </c>
      <c r="T702" s="41" t="n">
        <v>34910</v>
      </c>
      <c r="U702" s="41" t="n">
        <v>22514</v>
      </c>
      <c r="V702" s="41" t="n">
        <v>255906</v>
      </c>
      <c r="W702" s="41" t="n">
        <v>38722</v>
      </c>
      <c r="X702" s="41" t="n">
        <v>25274</v>
      </c>
      <c r="Y702" s="41" t="n">
        <v>955</v>
      </c>
      <c r="Z702" s="41" t="n">
        <v>12678</v>
      </c>
    </row>
    <row r="703" customFormat="false" ht="13.5" hidden="false" customHeight="false" outlineLevel="0" collapsed="false">
      <c r="A703" s="39"/>
      <c r="B703" s="40" t="s">
        <v>37</v>
      </c>
      <c r="C703" s="41" t="n">
        <v>24</v>
      </c>
      <c r="D703" s="41" t="n">
        <v>473925</v>
      </c>
      <c r="E703" s="41" t="n">
        <v>9386</v>
      </c>
      <c r="F703" s="41" t="n">
        <v>265926</v>
      </c>
      <c r="G703" s="41" t="n">
        <v>171295</v>
      </c>
      <c r="H703" s="41" t="n">
        <v>34796</v>
      </c>
      <c r="I703" s="41" t="n">
        <v>94387</v>
      </c>
      <c r="J703" s="41" t="n">
        <v>74071</v>
      </c>
      <c r="K703" s="41" t="n">
        <v>1516</v>
      </c>
      <c r="L703" s="41" t="n">
        <v>1082</v>
      </c>
      <c r="M703" s="41" t="n">
        <v>19234</v>
      </c>
      <c r="N703" s="41" t="n">
        <v>244</v>
      </c>
      <c r="O703" s="40" t="s">
        <v>37</v>
      </c>
      <c r="P703" s="41" t="n">
        <v>217178</v>
      </c>
      <c r="Q703" s="41" t="n">
        <v>173239</v>
      </c>
      <c r="R703" s="41" t="n">
        <v>43939</v>
      </c>
      <c r="S703" s="41" t="n">
        <v>48748</v>
      </c>
      <c r="T703" s="41" t="n">
        <v>17020</v>
      </c>
      <c r="U703" s="41" t="n">
        <v>7165</v>
      </c>
      <c r="V703" s="41" t="n">
        <v>25633</v>
      </c>
      <c r="W703" s="41" t="n">
        <v>-1070</v>
      </c>
      <c r="X703" s="41" t="n">
        <v>4652</v>
      </c>
      <c r="Y703" s="41" t="n">
        <v>140</v>
      </c>
      <c r="Z703" s="41" t="n">
        <v>3162</v>
      </c>
    </row>
    <row r="704" customFormat="false" ht="13.5" hidden="false" customHeight="false" outlineLevel="0" collapsed="false">
      <c r="A704" s="39"/>
      <c r="B704" s="40" t="s">
        <v>38</v>
      </c>
      <c r="C704" s="41" t="n">
        <v>23</v>
      </c>
      <c r="D704" s="41" t="n">
        <v>1370192</v>
      </c>
      <c r="E704" s="41" t="n">
        <v>26735</v>
      </c>
      <c r="F704" s="41" t="n">
        <v>794126</v>
      </c>
      <c r="G704" s="41" t="n">
        <v>452034</v>
      </c>
      <c r="H704" s="41" t="n">
        <v>54116</v>
      </c>
      <c r="I704" s="41" t="n">
        <v>341032</v>
      </c>
      <c r="J704" s="41" t="n">
        <v>182745</v>
      </c>
      <c r="K704" s="41" t="n">
        <v>2502</v>
      </c>
      <c r="L704" s="41" t="n">
        <v>6117</v>
      </c>
      <c r="M704" s="41" t="n">
        <v>152170</v>
      </c>
      <c r="N704" s="41" t="n">
        <v>1060</v>
      </c>
      <c r="O704" s="40" t="s">
        <v>38</v>
      </c>
      <c r="P704" s="41" t="n">
        <v>597435</v>
      </c>
      <c r="Q704" s="41" t="n">
        <v>460383</v>
      </c>
      <c r="R704" s="41" t="n">
        <v>137052</v>
      </c>
      <c r="S704" s="41" t="n">
        <v>196691</v>
      </c>
      <c r="T704" s="41" t="n">
        <v>43182</v>
      </c>
      <c r="U704" s="41" t="n">
        <v>29459</v>
      </c>
      <c r="V704" s="41" t="n">
        <v>114394</v>
      </c>
      <c r="W704" s="41" t="n">
        <v>9656</v>
      </c>
      <c r="X704" s="41" t="n">
        <v>17012</v>
      </c>
      <c r="Y704" s="41" t="n">
        <v>391</v>
      </c>
      <c r="Z704" s="41" t="n">
        <v>8571</v>
      </c>
    </row>
    <row r="705" customFormat="false" ht="13.5" hidden="false" customHeight="false" outlineLevel="0" collapsed="false">
      <c r="A705" s="39"/>
      <c r="B705" s="40" t="s">
        <v>39</v>
      </c>
      <c r="C705" s="41" t="n">
        <v>2</v>
      </c>
      <c r="D705" s="41" t="s">
        <v>43</v>
      </c>
      <c r="E705" s="41" t="s">
        <v>43</v>
      </c>
      <c r="F705" s="41" t="s">
        <v>43</v>
      </c>
      <c r="G705" s="41" t="s">
        <v>43</v>
      </c>
      <c r="H705" s="41" t="s">
        <v>43</v>
      </c>
      <c r="I705" s="41" t="s">
        <v>43</v>
      </c>
      <c r="J705" s="41" t="s">
        <v>43</v>
      </c>
      <c r="K705" s="41" t="s">
        <v>43</v>
      </c>
      <c r="L705" s="41" t="s">
        <v>43</v>
      </c>
      <c r="M705" s="41" t="s">
        <v>43</v>
      </c>
      <c r="N705" s="41" t="s">
        <v>43</v>
      </c>
      <c r="O705" s="40" t="s">
        <v>39</v>
      </c>
      <c r="P705" s="41" t="s">
        <v>43</v>
      </c>
      <c r="Q705" s="41" t="s">
        <v>43</v>
      </c>
      <c r="R705" s="41" t="s">
        <v>43</v>
      </c>
      <c r="S705" s="41" t="s">
        <v>43</v>
      </c>
      <c r="T705" s="41" t="s">
        <v>43</v>
      </c>
      <c r="U705" s="41" t="s">
        <v>43</v>
      </c>
      <c r="V705" s="41" t="s">
        <v>43</v>
      </c>
      <c r="W705" s="41" t="s">
        <v>43</v>
      </c>
      <c r="X705" s="41" t="s">
        <v>43</v>
      </c>
      <c r="Y705" s="41" t="s">
        <v>43</v>
      </c>
      <c r="Z705" s="41" t="s">
        <v>43</v>
      </c>
    </row>
    <row r="706" customFormat="false" ht="13.5" hidden="false" customHeight="false" outlineLevel="0" collapsed="false">
      <c r="A706" s="39"/>
      <c r="B706" s="40" t="s">
        <v>40</v>
      </c>
      <c r="C706" s="41" t="n">
        <v>3</v>
      </c>
      <c r="D706" s="41" t="s">
        <v>43</v>
      </c>
      <c r="E706" s="41" t="s">
        <v>43</v>
      </c>
      <c r="F706" s="41" t="s">
        <v>43</v>
      </c>
      <c r="G706" s="41" t="s">
        <v>43</v>
      </c>
      <c r="H706" s="41" t="s">
        <v>43</v>
      </c>
      <c r="I706" s="41" t="s">
        <v>43</v>
      </c>
      <c r="J706" s="41" t="s">
        <v>43</v>
      </c>
      <c r="K706" s="41" t="s">
        <v>43</v>
      </c>
      <c r="L706" s="41" t="s">
        <v>43</v>
      </c>
      <c r="M706" s="41" t="s">
        <v>43</v>
      </c>
      <c r="N706" s="41" t="s">
        <v>43</v>
      </c>
      <c r="O706" s="40" t="s">
        <v>40</v>
      </c>
      <c r="P706" s="41" t="s">
        <v>43</v>
      </c>
      <c r="Q706" s="41" t="s">
        <v>43</v>
      </c>
      <c r="R706" s="41" t="s">
        <v>43</v>
      </c>
      <c r="S706" s="41" t="s">
        <v>43</v>
      </c>
      <c r="T706" s="41" t="s">
        <v>43</v>
      </c>
      <c r="U706" s="41" t="s">
        <v>43</v>
      </c>
      <c r="V706" s="41" t="s">
        <v>43</v>
      </c>
      <c r="W706" s="41" t="s">
        <v>43</v>
      </c>
      <c r="X706" s="41" t="s">
        <v>43</v>
      </c>
      <c r="Y706" s="41" t="s">
        <v>43</v>
      </c>
      <c r="Z706" s="41" t="s">
        <v>43</v>
      </c>
    </row>
    <row r="707" customFormat="false" ht="23.25" hidden="false" customHeight="true" outlineLevel="0" collapsed="false">
      <c r="A707" s="39"/>
      <c r="B707" s="40" t="s">
        <v>132</v>
      </c>
      <c r="C707" s="41" t="n">
        <v>672</v>
      </c>
      <c r="D707" s="41" t="n">
        <v>22570964</v>
      </c>
      <c r="E707" s="41" t="n">
        <v>579754</v>
      </c>
      <c r="F707" s="41" t="n">
        <v>10902289</v>
      </c>
      <c r="G707" s="41" t="n">
        <v>7762646</v>
      </c>
      <c r="H707" s="41" t="n">
        <v>836438</v>
      </c>
      <c r="I707" s="41" t="n">
        <v>3121488</v>
      </c>
      <c r="J707" s="41" t="n">
        <v>1126792</v>
      </c>
      <c r="K707" s="41" t="n">
        <v>112276</v>
      </c>
      <c r="L707" s="41" t="n">
        <v>131362</v>
      </c>
      <c r="M707" s="41" t="n">
        <v>1863334</v>
      </c>
      <c r="N707" s="41" t="n">
        <v>18155</v>
      </c>
      <c r="O707" s="40" t="s">
        <v>132</v>
      </c>
      <c r="P707" s="41" t="n">
        <v>6735388</v>
      </c>
      <c r="Q707" s="41" t="n">
        <v>5601271</v>
      </c>
      <c r="R707" s="41" t="n">
        <v>1134117</v>
      </c>
      <c r="S707" s="41" t="n">
        <v>4166901</v>
      </c>
      <c r="T707" s="41" t="n">
        <v>967101</v>
      </c>
      <c r="U707" s="41" t="n">
        <v>1030108</v>
      </c>
      <c r="V707" s="41" t="n">
        <v>2228758</v>
      </c>
      <c r="W707" s="41" t="n">
        <v>-59066</v>
      </c>
      <c r="X707" s="41" t="n">
        <v>131765</v>
      </c>
      <c r="Y707" s="41" t="n">
        <v>24179</v>
      </c>
      <c r="Z707" s="41" t="n">
        <v>84826</v>
      </c>
    </row>
    <row r="708" customFormat="false" ht="13.5" hidden="false" customHeight="false" outlineLevel="0" collapsed="false">
      <c r="A708" s="39"/>
      <c r="B708" s="40" t="s">
        <v>34</v>
      </c>
      <c r="C708" s="41" t="n">
        <v>109</v>
      </c>
      <c r="D708" s="41" t="n">
        <v>658458</v>
      </c>
      <c r="E708" s="41" t="n">
        <v>16476</v>
      </c>
      <c r="F708" s="41" t="n">
        <v>356113</v>
      </c>
      <c r="G708" s="41" t="n">
        <v>253224</v>
      </c>
      <c r="H708" s="41" t="n">
        <v>26671</v>
      </c>
      <c r="I708" s="41" t="n">
        <v>102281</v>
      </c>
      <c r="J708" s="41" t="n">
        <v>60907</v>
      </c>
      <c r="K708" s="41" t="n">
        <v>2329</v>
      </c>
      <c r="L708" s="41" t="n">
        <v>3293</v>
      </c>
      <c r="M708" s="41" t="n">
        <v>38081</v>
      </c>
      <c r="N708" s="41" t="n">
        <v>608</v>
      </c>
      <c r="O708" s="40" t="s">
        <v>34</v>
      </c>
      <c r="P708" s="41" t="n">
        <v>248392</v>
      </c>
      <c r="Q708" s="41" t="n">
        <v>200338</v>
      </c>
      <c r="R708" s="41" t="n">
        <v>48054</v>
      </c>
      <c r="S708" s="41" t="n">
        <v>107721</v>
      </c>
      <c r="T708" s="41" t="n">
        <v>4136</v>
      </c>
      <c r="U708" s="41" t="n">
        <v>9616</v>
      </c>
      <c r="V708" s="41" t="n">
        <v>90071</v>
      </c>
      <c r="W708" s="41" t="n">
        <v>3898</v>
      </c>
      <c r="X708" s="41" t="n">
        <v>3248</v>
      </c>
      <c r="Y708" s="41" t="n">
        <v>332</v>
      </c>
      <c r="Z708" s="41" t="n">
        <v>732</v>
      </c>
    </row>
    <row r="709" customFormat="false" ht="13.5" hidden="false" customHeight="false" outlineLevel="0" collapsed="false">
      <c r="A709" s="39"/>
      <c r="B709" s="40" t="s">
        <v>35</v>
      </c>
      <c r="C709" s="41" t="n">
        <v>206</v>
      </c>
      <c r="D709" s="41" t="n">
        <v>2829024</v>
      </c>
      <c r="E709" s="41" t="n">
        <v>44678</v>
      </c>
      <c r="F709" s="41" t="n">
        <v>1136649</v>
      </c>
      <c r="G709" s="41" t="n">
        <v>915199</v>
      </c>
      <c r="H709" s="41" t="n">
        <v>114243</v>
      </c>
      <c r="I709" s="41" t="n">
        <v>218390</v>
      </c>
      <c r="J709" s="41" t="n">
        <v>124225</v>
      </c>
      <c r="K709" s="41" t="n">
        <v>3339</v>
      </c>
      <c r="L709" s="41" t="n">
        <v>4531</v>
      </c>
      <c r="M709" s="41" t="n">
        <v>89634</v>
      </c>
      <c r="N709" s="41" t="n">
        <v>3060</v>
      </c>
      <c r="O709" s="40" t="s">
        <v>35</v>
      </c>
      <c r="P709" s="41" t="n">
        <v>896368</v>
      </c>
      <c r="Q709" s="41" t="n">
        <v>754290</v>
      </c>
      <c r="R709" s="41" t="n">
        <v>142078</v>
      </c>
      <c r="S709" s="41" t="n">
        <v>240281</v>
      </c>
      <c r="T709" s="41" t="n">
        <v>14641</v>
      </c>
      <c r="U709" s="41" t="n">
        <v>23394</v>
      </c>
      <c r="V709" s="41" t="n">
        <v>187243</v>
      </c>
      <c r="W709" s="41" t="n">
        <v>15003</v>
      </c>
      <c r="X709" s="41" t="n">
        <v>13637</v>
      </c>
      <c r="Y709" s="41" t="n">
        <v>565</v>
      </c>
      <c r="Z709" s="41" t="n">
        <v>3384</v>
      </c>
    </row>
    <row r="710" customFormat="false" ht="13.5" hidden="false" customHeight="false" outlineLevel="0" collapsed="false">
      <c r="A710" s="39"/>
      <c r="B710" s="40" t="s">
        <v>36</v>
      </c>
      <c r="C710" s="41" t="n">
        <v>203</v>
      </c>
      <c r="D710" s="41" t="n">
        <v>4603292</v>
      </c>
      <c r="E710" s="41" t="n">
        <v>98218</v>
      </c>
      <c r="F710" s="41" t="n">
        <v>1941193</v>
      </c>
      <c r="G710" s="41" t="n">
        <v>1575326</v>
      </c>
      <c r="H710" s="41" t="n">
        <v>160567</v>
      </c>
      <c r="I710" s="41" t="n">
        <v>362019</v>
      </c>
      <c r="J710" s="41" t="n">
        <v>183939</v>
      </c>
      <c r="K710" s="41" t="n">
        <v>6025</v>
      </c>
      <c r="L710" s="41" t="n">
        <v>16383</v>
      </c>
      <c r="M710" s="41" t="n">
        <v>161697</v>
      </c>
      <c r="N710" s="41" t="n">
        <v>3848</v>
      </c>
      <c r="O710" s="40" t="s">
        <v>36</v>
      </c>
      <c r="P710" s="41" t="n">
        <v>1477504</v>
      </c>
      <c r="Q710" s="41" t="n">
        <v>1275238</v>
      </c>
      <c r="R710" s="41" t="n">
        <v>202266</v>
      </c>
      <c r="S710" s="41" t="n">
        <v>463689</v>
      </c>
      <c r="T710" s="41" t="n">
        <v>55018</v>
      </c>
      <c r="U710" s="41" t="n">
        <v>36852</v>
      </c>
      <c r="V710" s="41" t="n">
        <v>351006</v>
      </c>
      <c r="W710" s="41" t="n">
        <v>20813</v>
      </c>
      <c r="X710" s="41" t="n">
        <v>10634</v>
      </c>
      <c r="Y710" s="41" t="n">
        <v>1015</v>
      </c>
      <c r="Z710" s="41" t="n">
        <v>5540</v>
      </c>
    </row>
    <row r="711" customFormat="false" ht="13.5" hidden="false" customHeight="false" outlineLevel="0" collapsed="false">
      <c r="A711" s="39"/>
      <c r="B711" s="40" t="s">
        <v>37</v>
      </c>
      <c r="C711" s="41" t="n">
        <v>41</v>
      </c>
      <c r="D711" s="41" t="n">
        <v>1730538</v>
      </c>
      <c r="E711" s="41" t="n">
        <v>24144</v>
      </c>
      <c r="F711" s="41" t="n">
        <v>697482</v>
      </c>
      <c r="G711" s="41" t="n">
        <v>541837</v>
      </c>
      <c r="H711" s="41" t="n">
        <v>66125</v>
      </c>
      <c r="I711" s="41" t="n">
        <v>153618</v>
      </c>
      <c r="J711" s="41" t="n">
        <v>55758</v>
      </c>
      <c r="K711" s="41" t="n">
        <v>2534</v>
      </c>
      <c r="L711" s="41" t="n">
        <v>17293</v>
      </c>
      <c r="M711" s="41" t="n">
        <v>80567</v>
      </c>
      <c r="N711" s="41" t="n">
        <v>2027</v>
      </c>
      <c r="O711" s="40" t="s">
        <v>37</v>
      </c>
      <c r="P711" s="41" t="n">
        <v>501593</v>
      </c>
      <c r="Q711" s="41" t="n">
        <v>439726</v>
      </c>
      <c r="R711" s="41" t="n">
        <v>61867</v>
      </c>
      <c r="S711" s="41" t="n">
        <v>195889</v>
      </c>
      <c r="T711" s="41" t="n">
        <v>27716</v>
      </c>
      <c r="U711" s="41" t="n">
        <v>35251</v>
      </c>
      <c r="V711" s="41" t="n">
        <v>133919</v>
      </c>
      <c r="W711" s="41" t="n">
        <v>-997</v>
      </c>
      <c r="X711" s="41" t="n">
        <v>13997</v>
      </c>
      <c r="Y711" s="41" t="n">
        <v>2173</v>
      </c>
      <c r="Z711" s="41" t="n">
        <v>4406</v>
      </c>
    </row>
    <row r="712" customFormat="false" ht="13.5" hidden="false" customHeight="false" outlineLevel="0" collapsed="false">
      <c r="A712" s="39"/>
      <c r="B712" s="40" t="s">
        <v>38</v>
      </c>
      <c r="C712" s="41" t="n">
        <v>64</v>
      </c>
      <c r="D712" s="41" t="n">
        <v>5609209</v>
      </c>
      <c r="E712" s="41" t="n">
        <v>86823</v>
      </c>
      <c r="F712" s="41" t="n">
        <v>2009697</v>
      </c>
      <c r="G712" s="41" t="n">
        <v>1581759</v>
      </c>
      <c r="H712" s="41" t="n">
        <v>188317</v>
      </c>
      <c r="I712" s="41" t="n">
        <v>419945</v>
      </c>
      <c r="J712" s="41" t="n">
        <v>141199</v>
      </c>
      <c r="K712" s="41" t="n">
        <v>3416</v>
      </c>
      <c r="L712" s="41" t="n">
        <v>25885</v>
      </c>
      <c r="M712" s="41" t="n">
        <v>252861</v>
      </c>
      <c r="N712" s="41" t="n">
        <v>7993</v>
      </c>
      <c r="O712" s="40" t="s">
        <v>38</v>
      </c>
      <c r="P712" s="41" t="n">
        <v>1446277</v>
      </c>
      <c r="Q712" s="41" t="n">
        <v>1221374</v>
      </c>
      <c r="R712" s="41" t="n">
        <v>224903</v>
      </c>
      <c r="S712" s="41" t="n">
        <v>563420</v>
      </c>
      <c r="T712" s="41" t="n">
        <v>155918</v>
      </c>
      <c r="U712" s="41" t="n">
        <v>135710</v>
      </c>
      <c r="V712" s="41" t="n">
        <v>275928</v>
      </c>
      <c r="W712" s="41" t="n">
        <v>-4136</v>
      </c>
      <c r="X712" s="41" t="n">
        <v>11222</v>
      </c>
      <c r="Y712" s="41" t="n">
        <v>1277</v>
      </c>
      <c r="Z712" s="41" t="n">
        <v>13949</v>
      </c>
    </row>
    <row r="713" customFormat="false" ht="13.5" hidden="false" customHeight="false" outlineLevel="0" collapsed="false">
      <c r="A713" s="39"/>
      <c r="B713" s="40" t="s">
        <v>39</v>
      </c>
      <c r="C713" s="41" t="n">
        <v>22</v>
      </c>
      <c r="D713" s="41" t="n">
        <v>2682147</v>
      </c>
      <c r="E713" s="41" t="n">
        <v>78735</v>
      </c>
      <c r="F713" s="41" t="n">
        <v>1344190</v>
      </c>
      <c r="G713" s="41" t="n">
        <v>1005439</v>
      </c>
      <c r="H713" s="41" t="n">
        <v>91659</v>
      </c>
      <c r="I713" s="41" t="n">
        <v>338751</v>
      </c>
      <c r="J713" s="41" t="n">
        <v>128855</v>
      </c>
      <c r="K713" s="41" t="n">
        <v>13317</v>
      </c>
      <c r="L713" s="41" t="n">
        <v>12351</v>
      </c>
      <c r="M713" s="41" t="n">
        <v>197545</v>
      </c>
      <c r="N713" s="41" t="s">
        <v>29</v>
      </c>
      <c r="O713" s="40" t="s">
        <v>39</v>
      </c>
      <c r="P713" s="41" t="n">
        <v>714041</v>
      </c>
      <c r="Q713" s="41" t="n">
        <v>619500</v>
      </c>
      <c r="R713" s="41" t="n">
        <v>94541</v>
      </c>
      <c r="S713" s="41" t="n">
        <v>630149</v>
      </c>
      <c r="T713" s="41" t="n">
        <v>156831</v>
      </c>
      <c r="U713" s="41" t="n">
        <v>141875</v>
      </c>
      <c r="V713" s="41" t="n">
        <v>341597</v>
      </c>
      <c r="W713" s="41" t="n">
        <v>-10154</v>
      </c>
      <c r="X713" s="41" t="n">
        <v>17937</v>
      </c>
      <c r="Y713" s="41" t="n">
        <v>2096</v>
      </c>
      <c r="Z713" s="41" t="n">
        <v>8651</v>
      </c>
    </row>
    <row r="714" customFormat="false" ht="13.5" hidden="false" customHeight="false" outlineLevel="0" collapsed="false">
      <c r="A714" s="39"/>
      <c r="B714" s="40" t="s">
        <v>40</v>
      </c>
      <c r="C714" s="41" t="n">
        <v>27</v>
      </c>
      <c r="D714" s="41" t="n">
        <v>4458296</v>
      </c>
      <c r="E714" s="41" t="n">
        <v>230680</v>
      </c>
      <c r="F714" s="41" t="n">
        <v>3416965</v>
      </c>
      <c r="G714" s="41" t="n">
        <v>1889862</v>
      </c>
      <c r="H714" s="41" t="n">
        <v>188856</v>
      </c>
      <c r="I714" s="41" t="n">
        <v>1526484</v>
      </c>
      <c r="J714" s="41" t="n">
        <v>431909</v>
      </c>
      <c r="K714" s="41" t="n">
        <v>81316</v>
      </c>
      <c r="L714" s="41" t="n">
        <v>51626</v>
      </c>
      <c r="M714" s="41" t="n">
        <v>1042949</v>
      </c>
      <c r="N714" s="41" t="n">
        <v>619</v>
      </c>
      <c r="O714" s="40" t="s">
        <v>40</v>
      </c>
      <c r="P714" s="41" t="n">
        <v>1451213</v>
      </c>
      <c r="Q714" s="41" t="n">
        <v>1090805</v>
      </c>
      <c r="R714" s="41" t="n">
        <v>360408</v>
      </c>
      <c r="S714" s="41" t="n">
        <v>1965752</v>
      </c>
      <c r="T714" s="41" t="n">
        <v>552841</v>
      </c>
      <c r="U714" s="41" t="n">
        <v>647410</v>
      </c>
      <c r="V714" s="41" t="n">
        <v>848994</v>
      </c>
      <c r="W714" s="41" t="n">
        <v>-83493</v>
      </c>
      <c r="X714" s="41" t="n">
        <v>61090</v>
      </c>
      <c r="Y714" s="41" t="n">
        <v>16721</v>
      </c>
      <c r="Z714" s="41" t="n">
        <v>48164</v>
      </c>
    </row>
    <row r="715" customFormat="false" ht="23.25" hidden="false" customHeight="true" outlineLevel="0" collapsed="false">
      <c r="A715" s="39"/>
      <c r="B715" s="40" t="s">
        <v>133</v>
      </c>
      <c r="C715" s="41" t="n">
        <v>330</v>
      </c>
      <c r="D715" s="41" t="n">
        <v>5332862</v>
      </c>
      <c r="E715" s="41" t="n">
        <v>164054</v>
      </c>
      <c r="F715" s="41" t="n">
        <v>3491521</v>
      </c>
      <c r="G715" s="41" t="n">
        <v>2535113</v>
      </c>
      <c r="H715" s="41" t="n">
        <v>434332</v>
      </c>
      <c r="I715" s="41" t="n">
        <v>952707</v>
      </c>
      <c r="J715" s="41" t="n">
        <v>457882</v>
      </c>
      <c r="K715" s="41" t="n">
        <v>39459</v>
      </c>
      <c r="L715" s="41" t="n">
        <v>32013</v>
      </c>
      <c r="M715" s="41" t="n">
        <v>462812</v>
      </c>
      <c r="N715" s="41" t="n">
        <v>3701</v>
      </c>
      <c r="O715" s="40" t="s">
        <v>133</v>
      </c>
      <c r="P715" s="41" t="n">
        <v>2428752</v>
      </c>
      <c r="Q715" s="41" t="n">
        <v>1929795</v>
      </c>
      <c r="R715" s="41" t="n">
        <v>498957</v>
      </c>
      <c r="S715" s="41" t="n">
        <v>1062769</v>
      </c>
      <c r="T715" s="41" t="n">
        <v>167557</v>
      </c>
      <c r="U715" s="41" t="n">
        <v>163615</v>
      </c>
      <c r="V715" s="41" t="n">
        <v>712072</v>
      </c>
      <c r="W715" s="41" t="n">
        <v>19525</v>
      </c>
      <c r="X715" s="41" t="n">
        <v>63051</v>
      </c>
      <c r="Y715" s="41" t="n">
        <v>11401</v>
      </c>
      <c r="Z715" s="41" t="n">
        <v>33920</v>
      </c>
    </row>
    <row r="716" customFormat="false" ht="13.5" hidden="false" customHeight="false" outlineLevel="0" collapsed="false">
      <c r="A716" s="39"/>
      <c r="B716" s="40" t="s">
        <v>34</v>
      </c>
      <c r="C716" s="41" t="n">
        <v>71</v>
      </c>
      <c r="D716" s="41" t="n">
        <v>474991</v>
      </c>
      <c r="E716" s="41" t="n">
        <v>12080</v>
      </c>
      <c r="F716" s="41" t="n">
        <v>315265</v>
      </c>
      <c r="G716" s="41" t="n">
        <v>237949</v>
      </c>
      <c r="H716" s="41" t="n">
        <v>45815</v>
      </c>
      <c r="I716" s="41" t="n">
        <v>75900</v>
      </c>
      <c r="J716" s="41" t="n">
        <v>54689</v>
      </c>
      <c r="K716" s="41" t="n">
        <v>1280</v>
      </c>
      <c r="L716" s="41" t="n">
        <v>1035</v>
      </c>
      <c r="M716" s="41" t="n">
        <v>20176</v>
      </c>
      <c r="N716" s="41" t="n">
        <v>1416</v>
      </c>
      <c r="O716" s="40" t="s">
        <v>34</v>
      </c>
      <c r="P716" s="41" t="n">
        <v>228966</v>
      </c>
      <c r="Q716" s="41" t="n">
        <v>184360</v>
      </c>
      <c r="R716" s="41" t="n">
        <v>44606</v>
      </c>
      <c r="S716" s="41" t="n">
        <v>86299</v>
      </c>
      <c r="T716" s="41" t="n">
        <v>2566</v>
      </c>
      <c r="U716" s="41" t="n">
        <v>6335</v>
      </c>
      <c r="V716" s="41" t="n">
        <v>74406</v>
      </c>
      <c r="W716" s="41" t="n">
        <v>2992</v>
      </c>
      <c r="X716" s="41" t="n">
        <v>3084</v>
      </c>
      <c r="Y716" s="41" t="n">
        <v>34</v>
      </c>
      <c r="Z716" s="41" t="n">
        <v>1362</v>
      </c>
    </row>
    <row r="717" customFormat="false" ht="13.5" hidden="false" customHeight="false" outlineLevel="0" collapsed="false">
      <c r="A717" s="39"/>
      <c r="B717" s="40" t="s">
        <v>35</v>
      </c>
      <c r="C717" s="41" t="n">
        <v>111</v>
      </c>
      <c r="D717" s="41" t="n">
        <v>1027802</v>
      </c>
      <c r="E717" s="41" t="n">
        <v>24015</v>
      </c>
      <c r="F717" s="41" t="n">
        <v>630132</v>
      </c>
      <c r="G717" s="41" t="n">
        <v>490805</v>
      </c>
      <c r="H717" s="41" t="n">
        <v>75723</v>
      </c>
      <c r="I717" s="41" t="n">
        <v>138943</v>
      </c>
      <c r="J717" s="41" t="n">
        <v>80009</v>
      </c>
      <c r="K717" s="41" t="n">
        <v>2629</v>
      </c>
      <c r="L717" s="41" t="n">
        <v>5462</v>
      </c>
      <c r="M717" s="41" t="n">
        <v>53472</v>
      </c>
      <c r="N717" s="41" t="n">
        <v>384</v>
      </c>
      <c r="O717" s="40" t="s">
        <v>35</v>
      </c>
      <c r="P717" s="41" t="n">
        <v>448507</v>
      </c>
      <c r="Q717" s="41" t="n">
        <v>354281</v>
      </c>
      <c r="R717" s="41" t="n">
        <v>94226</v>
      </c>
      <c r="S717" s="41" t="n">
        <v>181625</v>
      </c>
      <c r="T717" s="41" t="n">
        <v>7988</v>
      </c>
      <c r="U717" s="41" t="n">
        <v>19359</v>
      </c>
      <c r="V717" s="41" t="n">
        <v>150599</v>
      </c>
      <c r="W717" s="41" t="n">
        <v>3679</v>
      </c>
      <c r="X717" s="41" t="n">
        <v>7386</v>
      </c>
      <c r="Y717" s="41" t="n">
        <v>482</v>
      </c>
      <c r="Z717" s="41" t="n">
        <v>1558</v>
      </c>
    </row>
    <row r="718" customFormat="false" ht="13.5" hidden="false" customHeight="false" outlineLevel="0" collapsed="false">
      <c r="A718" s="39"/>
      <c r="B718" s="40" t="s">
        <v>36</v>
      </c>
      <c r="C718" s="41" t="n">
        <v>104</v>
      </c>
      <c r="D718" s="41" t="n">
        <v>1549646</v>
      </c>
      <c r="E718" s="41" t="n">
        <v>34038</v>
      </c>
      <c r="F718" s="41" t="n">
        <v>832284</v>
      </c>
      <c r="G718" s="41" t="n">
        <v>625218</v>
      </c>
      <c r="H718" s="41" t="n">
        <v>125698</v>
      </c>
      <c r="I718" s="41" t="n">
        <v>205481</v>
      </c>
      <c r="J718" s="41" t="n">
        <v>125222</v>
      </c>
      <c r="K718" s="41" t="n">
        <v>5035</v>
      </c>
      <c r="L718" s="41" t="n">
        <v>5962</v>
      </c>
      <c r="M718" s="41" t="n">
        <v>74297</v>
      </c>
      <c r="N718" s="41" t="n">
        <v>1585</v>
      </c>
      <c r="O718" s="40" t="s">
        <v>36</v>
      </c>
      <c r="P718" s="41" t="n">
        <v>620619</v>
      </c>
      <c r="Q718" s="41" t="n">
        <v>527351</v>
      </c>
      <c r="R718" s="41" t="n">
        <v>93268</v>
      </c>
      <c r="S718" s="41" t="n">
        <v>211665</v>
      </c>
      <c r="T718" s="41" t="n">
        <v>27332</v>
      </c>
      <c r="U718" s="41" t="n">
        <v>26838</v>
      </c>
      <c r="V718" s="41" t="n">
        <v>150931</v>
      </c>
      <c r="W718" s="41" t="n">
        <v>6564</v>
      </c>
      <c r="X718" s="41" t="n">
        <v>16359</v>
      </c>
      <c r="Y718" s="41" t="n">
        <v>1630</v>
      </c>
      <c r="Z718" s="41" t="n">
        <v>8234</v>
      </c>
    </row>
    <row r="719" customFormat="false" ht="13.5" hidden="false" customHeight="false" outlineLevel="0" collapsed="false">
      <c r="A719" s="39"/>
      <c r="B719" s="40" t="s">
        <v>37</v>
      </c>
      <c r="C719" s="41" t="n">
        <v>18</v>
      </c>
      <c r="D719" s="41" t="n">
        <v>530271</v>
      </c>
      <c r="E719" s="41" t="n">
        <v>15717</v>
      </c>
      <c r="F719" s="41" t="n">
        <v>312254</v>
      </c>
      <c r="G719" s="41" t="n">
        <v>234818</v>
      </c>
      <c r="H719" s="41" t="n">
        <v>42930</v>
      </c>
      <c r="I719" s="41" t="n">
        <v>77358</v>
      </c>
      <c r="J719" s="41" t="n">
        <v>48131</v>
      </c>
      <c r="K719" s="41" t="n">
        <v>2813</v>
      </c>
      <c r="L719" s="41" t="n">
        <v>2625</v>
      </c>
      <c r="M719" s="41" t="n">
        <v>26602</v>
      </c>
      <c r="N719" s="41" t="n">
        <v>78</v>
      </c>
      <c r="O719" s="40" t="s">
        <v>37</v>
      </c>
      <c r="P719" s="41" t="n">
        <v>268531</v>
      </c>
      <c r="Q719" s="41" t="n">
        <v>231182</v>
      </c>
      <c r="R719" s="41" t="n">
        <v>37349</v>
      </c>
      <c r="S719" s="41" t="n">
        <v>43723</v>
      </c>
      <c r="T719" s="41" t="n">
        <v>11724</v>
      </c>
      <c r="U719" s="41" t="n">
        <v>8978</v>
      </c>
      <c r="V719" s="41" t="n">
        <v>22423</v>
      </c>
      <c r="W719" s="41" t="n">
        <v>598</v>
      </c>
      <c r="X719" s="41" t="n">
        <v>7673</v>
      </c>
      <c r="Y719" s="41" t="n">
        <v>2051</v>
      </c>
      <c r="Z719" s="41" t="n">
        <v>922</v>
      </c>
    </row>
    <row r="720" customFormat="false" ht="13.5" hidden="false" customHeight="false" outlineLevel="0" collapsed="false">
      <c r="A720" s="39"/>
      <c r="B720" s="40" t="s">
        <v>38</v>
      </c>
      <c r="C720" s="41" t="n">
        <v>21</v>
      </c>
      <c r="D720" s="41" t="s">
        <v>43</v>
      </c>
      <c r="E720" s="41" t="s">
        <v>43</v>
      </c>
      <c r="F720" s="41" t="s">
        <v>43</v>
      </c>
      <c r="G720" s="41" t="s">
        <v>43</v>
      </c>
      <c r="H720" s="41" t="s">
        <v>43</v>
      </c>
      <c r="I720" s="41" t="s">
        <v>43</v>
      </c>
      <c r="J720" s="41" t="s">
        <v>43</v>
      </c>
      <c r="K720" s="41" t="s">
        <v>43</v>
      </c>
      <c r="L720" s="41" t="s">
        <v>43</v>
      </c>
      <c r="M720" s="41" t="s">
        <v>43</v>
      </c>
      <c r="N720" s="41" t="s">
        <v>43</v>
      </c>
      <c r="O720" s="40" t="s">
        <v>38</v>
      </c>
      <c r="P720" s="41" t="s">
        <v>43</v>
      </c>
      <c r="Q720" s="41" t="s">
        <v>43</v>
      </c>
      <c r="R720" s="41" t="s">
        <v>43</v>
      </c>
      <c r="S720" s="41" t="s">
        <v>43</v>
      </c>
      <c r="T720" s="41" t="s">
        <v>43</v>
      </c>
      <c r="U720" s="41" t="s">
        <v>43</v>
      </c>
      <c r="V720" s="41" t="s">
        <v>43</v>
      </c>
      <c r="W720" s="41" t="s">
        <v>43</v>
      </c>
      <c r="X720" s="41" t="s">
        <v>43</v>
      </c>
      <c r="Y720" s="41" t="s">
        <v>43</v>
      </c>
      <c r="Z720" s="41" t="s">
        <v>43</v>
      </c>
    </row>
    <row r="721" customFormat="false" ht="13.5" hidden="false" customHeight="false" outlineLevel="0" collapsed="false">
      <c r="A721" s="39"/>
      <c r="B721" s="40" t="s">
        <v>39</v>
      </c>
      <c r="C721" s="41" t="n">
        <v>3</v>
      </c>
      <c r="D721" s="41" t="n">
        <v>174311</v>
      </c>
      <c r="E721" s="41" t="n">
        <v>12319</v>
      </c>
      <c r="F721" s="41" t="n">
        <v>122860</v>
      </c>
      <c r="G721" s="41" t="n">
        <v>83703</v>
      </c>
      <c r="H721" s="41" t="n">
        <v>14678</v>
      </c>
      <c r="I721" s="41" t="n">
        <v>39157</v>
      </c>
      <c r="J721" s="41" t="n">
        <v>11650</v>
      </c>
      <c r="K721" s="41" t="n">
        <v>182</v>
      </c>
      <c r="L721" s="41" t="n">
        <v>1406</v>
      </c>
      <c r="M721" s="41" t="n">
        <v>26101</v>
      </c>
      <c r="N721" s="41" t="s">
        <v>29</v>
      </c>
      <c r="O721" s="40" t="s">
        <v>39</v>
      </c>
      <c r="P721" s="41" t="n">
        <v>55135</v>
      </c>
      <c r="Q721" s="41" t="n">
        <v>49859</v>
      </c>
      <c r="R721" s="41" t="n">
        <v>5276</v>
      </c>
      <c r="S721" s="41" t="n">
        <v>67725</v>
      </c>
      <c r="T721" s="41" t="n">
        <v>18175</v>
      </c>
      <c r="U721" s="41" t="n">
        <v>12996</v>
      </c>
      <c r="V721" s="41" t="n">
        <v>39205</v>
      </c>
      <c r="W721" s="41" t="n">
        <v>-2651</v>
      </c>
      <c r="X721" s="41" t="n">
        <v>647</v>
      </c>
      <c r="Y721" s="41" t="n">
        <v>9</v>
      </c>
      <c r="Z721" s="41" t="n">
        <v>291</v>
      </c>
    </row>
    <row r="722" customFormat="false" ht="13.5" hidden="false" customHeight="false" outlineLevel="0" collapsed="false">
      <c r="A722" s="39"/>
      <c r="B722" s="40" t="s">
        <v>40</v>
      </c>
      <c r="C722" s="41" t="n">
        <v>2</v>
      </c>
      <c r="D722" s="41" t="s">
        <v>43</v>
      </c>
      <c r="E722" s="41" t="s">
        <v>43</v>
      </c>
      <c r="F722" s="41" t="s">
        <v>43</v>
      </c>
      <c r="G722" s="41" t="s">
        <v>43</v>
      </c>
      <c r="H722" s="41" t="s">
        <v>43</v>
      </c>
      <c r="I722" s="41" t="s">
        <v>43</v>
      </c>
      <c r="J722" s="41" t="s">
        <v>43</v>
      </c>
      <c r="K722" s="41" t="s">
        <v>43</v>
      </c>
      <c r="L722" s="41" t="s">
        <v>43</v>
      </c>
      <c r="M722" s="41" t="s">
        <v>43</v>
      </c>
      <c r="N722" s="41" t="s">
        <v>43</v>
      </c>
      <c r="O722" s="40" t="s">
        <v>40</v>
      </c>
      <c r="P722" s="41" t="s">
        <v>43</v>
      </c>
      <c r="Q722" s="41" t="s">
        <v>43</v>
      </c>
      <c r="R722" s="41" t="s">
        <v>43</v>
      </c>
      <c r="S722" s="41" t="s">
        <v>43</v>
      </c>
      <c r="T722" s="41" t="s">
        <v>43</v>
      </c>
      <c r="U722" s="41" t="s">
        <v>43</v>
      </c>
      <c r="V722" s="41" t="s">
        <v>43</v>
      </c>
      <c r="W722" s="41" t="s">
        <v>43</v>
      </c>
      <c r="X722" s="41" t="s">
        <v>43</v>
      </c>
      <c r="Y722" s="41" t="s">
        <v>43</v>
      </c>
      <c r="Z722" s="41" t="s">
        <v>43</v>
      </c>
    </row>
    <row r="723" customFormat="false" ht="23.25" hidden="false" customHeight="true" outlineLevel="0" collapsed="false">
      <c r="A723" s="39"/>
      <c r="B723" s="40" t="s">
        <v>134</v>
      </c>
      <c r="C723" s="41" t="n">
        <v>163</v>
      </c>
      <c r="D723" s="41" t="n">
        <v>1806230</v>
      </c>
      <c r="E723" s="41" t="n">
        <v>48003</v>
      </c>
      <c r="F723" s="41" t="n">
        <v>1403084</v>
      </c>
      <c r="G723" s="41" t="n">
        <v>796367</v>
      </c>
      <c r="H723" s="41" t="n">
        <v>122893</v>
      </c>
      <c r="I723" s="41" t="n">
        <v>605358</v>
      </c>
      <c r="J723" s="41" t="n">
        <v>362313</v>
      </c>
      <c r="K723" s="41" t="n">
        <v>24769</v>
      </c>
      <c r="L723" s="41" t="n">
        <v>14007</v>
      </c>
      <c r="M723" s="41" t="n">
        <v>229038</v>
      </c>
      <c r="N723" s="41" t="n">
        <v>1359</v>
      </c>
      <c r="O723" s="40" t="s">
        <v>134</v>
      </c>
      <c r="P723" s="41" t="n">
        <v>812055</v>
      </c>
      <c r="Q723" s="41" t="n">
        <v>557340</v>
      </c>
      <c r="R723" s="41" t="n">
        <v>254715</v>
      </c>
      <c r="S723" s="41" t="n">
        <v>591029</v>
      </c>
      <c r="T723" s="41" t="n">
        <v>96312</v>
      </c>
      <c r="U723" s="41" t="n">
        <v>90963</v>
      </c>
      <c r="V723" s="41" t="n">
        <v>402443</v>
      </c>
      <c r="W723" s="41" t="n">
        <v>1311</v>
      </c>
      <c r="X723" s="41" t="n">
        <v>26263</v>
      </c>
      <c r="Y723" s="41" t="n">
        <v>4907</v>
      </c>
      <c r="Z723" s="41" t="n">
        <v>11658</v>
      </c>
    </row>
    <row r="724" customFormat="false" ht="13.5" hidden="false" customHeight="false" outlineLevel="0" collapsed="false">
      <c r="A724" s="39"/>
      <c r="B724" s="40" t="s">
        <v>34</v>
      </c>
      <c r="C724" s="41" t="n">
        <v>42</v>
      </c>
      <c r="D724" s="41" t="n">
        <v>224508</v>
      </c>
      <c r="E724" s="41" t="n">
        <v>3557</v>
      </c>
      <c r="F724" s="41" t="n">
        <v>149609</v>
      </c>
      <c r="G724" s="41" t="n">
        <v>93201</v>
      </c>
      <c r="H724" s="41" t="n">
        <v>15890</v>
      </c>
      <c r="I724" s="41" t="n">
        <v>56335</v>
      </c>
      <c r="J724" s="41" t="n">
        <v>42071</v>
      </c>
      <c r="K724" s="41" t="n">
        <v>2116</v>
      </c>
      <c r="L724" s="41" t="n">
        <v>1988</v>
      </c>
      <c r="M724" s="41" t="n">
        <v>12276</v>
      </c>
      <c r="N724" s="41" t="n">
        <v>73</v>
      </c>
      <c r="O724" s="40" t="s">
        <v>34</v>
      </c>
      <c r="P724" s="41" t="n">
        <v>101285</v>
      </c>
      <c r="Q724" s="41" t="n">
        <v>75992</v>
      </c>
      <c r="R724" s="41" t="n">
        <v>25293</v>
      </c>
      <c r="S724" s="41" t="n">
        <v>48324</v>
      </c>
      <c r="T724" s="41" t="n">
        <v>1757</v>
      </c>
      <c r="U724" s="41" t="n">
        <v>3336</v>
      </c>
      <c r="V724" s="41" t="n">
        <v>43218</v>
      </c>
      <c r="W724" s="41" t="n">
        <v>13</v>
      </c>
      <c r="X724" s="41" t="n">
        <v>1355</v>
      </c>
      <c r="Y724" s="41" t="n">
        <v>50</v>
      </c>
      <c r="Z724" s="41" t="n">
        <v>574</v>
      </c>
    </row>
    <row r="725" customFormat="false" ht="13.5" hidden="false" customHeight="false" outlineLevel="0" collapsed="false">
      <c r="A725" s="39"/>
      <c r="B725" s="40" t="s">
        <v>35</v>
      </c>
      <c r="C725" s="41" t="n">
        <v>58</v>
      </c>
      <c r="D725" s="41" t="n">
        <v>340200</v>
      </c>
      <c r="E725" s="41" t="n">
        <v>5738</v>
      </c>
      <c r="F725" s="41" t="n">
        <v>230513</v>
      </c>
      <c r="G725" s="41" t="n">
        <v>145712</v>
      </c>
      <c r="H725" s="41" t="n">
        <v>22227</v>
      </c>
      <c r="I725" s="41" t="n">
        <v>84167</v>
      </c>
      <c r="J725" s="41" t="n">
        <v>61737</v>
      </c>
      <c r="K725" s="41" t="n">
        <v>2355</v>
      </c>
      <c r="L725" s="41" t="n">
        <v>1491</v>
      </c>
      <c r="M725" s="41" t="n">
        <v>20939</v>
      </c>
      <c r="N725" s="41" t="n">
        <v>634</v>
      </c>
      <c r="O725" s="40" t="s">
        <v>35</v>
      </c>
      <c r="P725" s="41" t="n">
        <v>171660</v>
      </c>
      <c r="Q725" s="41" t="n">
        <v>120006</v>
      </c>
      <c r="R725" s="41" t="n">
        <v>51654</v>
      </c>
      <c r="S725" s="41" t="n">
        <v>58853</v>
      </c>
      <c r="T725" s="41" t="n">
        <v>3977</v>
      </c>
      <c r="U725" s="41" t="n">
        <v>2256</v>
      </c>
      <c r="V725" s="41" t="n">
        <v>48884</v>
      </c>
      <c r="W725" s="41" t="n">
        <v>3736</v>
      </c>
      <c r="X725" s="41" t="n">
        <v>5382</v>
      </c>
      <c r="Y725" s="41" t="n">
        <v>434</v>
      </c>
      <c r="Z725" s="41" t="n">
        <v>1198</v>
      </c>
    </row>
    <row r="726" customFormat="false" ht="13.5" hidden="false" customHeight="false" outlineLevel="0" collapsed="false">
      <c r="A726" s="39"/>
      <c r="B726" s="40" t="s">
        <v>36</v>
      </c>
      <c r="C726" s="41" t="n">
        <v>46</v>
      </c>
      <c r="D726" s="41" t="n">
        <v>438459</v>
      </c>
      <c r="E726" s="41" t="n">
        <v>7464</v>
      </c>
      <c r="F726" s="41" t="n">
        <v>250052</v>
      </c>
      <c r="G726" s="41" t="n">
        <v>166253</v>
      </c>
      <c r="H726" s="41" t="n">
        <v>34372</v>
      </c>
      <c r="I726" s="41" t="n">
        <v>83170</v>
      </c>
      <c r="J726" s="41" t="n">
        <v>58045</v>
      </c>
      <c r="K726" s="41" t="n">
        <v>2149</v>
      </c>
      <c r="L726" s="41" t="n">
        <v>1272</v>
      </c>
      <c r="M726" s="41" t="n">
        <v>23853</v>
      </c>
      <c r="N726" s="41" t="n">
        <v>629</v>
      </c>
      <c r="O726" s="40" t="s">
        <v>36</v>
      </c>
      <c r="P726" s="41" t="n">
        <v>189650</v>
      </c>
      <c r="Q726" s="41" t="n">
        <v>142356</v>
      </c>
      <c r="R726" s="41" t="n">
        <v>47294</v>
      </c>
      <c r="S726" s="41" t="n">
        <v>60402</v>
      </c>
      <c r="T726" s="41" t="n">
        <v>10947</v>
      </c>
      <c r="U726" s="41" t="n">
        <v>7550</v>
      </c>
      <c r="V726" s="41" t="n">
        <v>38527</v>
      </c>
      <c r="W726" s="41" t="n">
        <v>3378</v>
      </c>
      <c r="X726" s="41" t="n">
        <v>6935</v>
      </c>
      <c r="Y726" s="41" t="n">
        <v>246</v>
      </c>
      <c r="Z726" s="41" t="n">
        <v>530</v>
      </c>
    </row>
    <row r="727" customFormat="false" ht="13.5" hidden="false" customHeight="false" outlineLevel="0" collapsed="false">
      <c r="A727" s="39"/>
      <c r="B727" s="40" t="s">
        <v>37</v>
      </c>
      <c r="C727" s="41" t="n">
        <v>8</v>
      </c>
      <c r="D727" s="41" t="n">
        <v>151889</v>
      </c>
      <c r="E727" s="41" t="n">
        <v>2446</v>
      </c>
      <c r="F727" s="41" t="n">
        <v>105478</v>
      </c>
      <c r="G727" s="41" t="n">
        <v>64595</v>
      </c>
      <c r="H727" s="41" t="n">
        <v>10226</v>
      </c>
      <c r="I727" s="41" t="n">
        <v>40883</v>
      </c>
      <c r="J727" s="41" t="n">
        <v>30018</v>
      </c>
      <c r="K727" s="41" t="n">
        <v>372</v>
      </c>
      <c r="L727" s="41" t="n">
        <v>916</v>
      </c>
      <c r="M727" s="41" t="n">
        <v>9949</v>
      </c>
      <c r="N727" s="41" t="s">
        <v>29</v>
      </c>
      <c r="O727" s="40" t="s">
        <v>37</v>
      </c>
      <c r="P727" s="41" t="n">
        <v>77949</v>
      </c>
      <c r="Q727" s="41" t="n">
        <v>62018</v>
      </c>
      <c r="R727" s="41" t="n">
        <v>15931</v>
      </c>
      <c r="S727" s="41" t="n">
        <v>27529</v>
      </c>
      <c r="T727" s="41" t="n">
        <v>5165</v>
      </c>
      <c r="U727" s="41" t="n">
        <v>4054</v>
      </c>
      <c r="V727" s="41" t="n">
        <v>13460</v>
      </c>
      <c r="W727" s="41" t="n">
        <v>4850</v>
      </c>
      <c r="X727" s="41" t="n">
        <v>439</v>
      </c>
      <c r="Y727" s="41" t="n">
        <v>22</v>
      </c>
      <c r="Z727" s="41" t="n">
        <v>1422</v>
      </c>
    </row>
    <row r="728" customFormat="false" ht="13.5" hidden="false" customHeight="false" outlineLevel="0" collapsed="false">
      <c r="A728" s="39"/>
      <c r="B728" s="40" t="s">
        <v>38</v>
      </c>
      <c r="C728" s="41" t="n">
        <v>5</v>
      </c>
      <c r="D728" s="41" t="n">
        <v>115075</v>
      </c>
      <c r="E728" s="41" t="n">
        <v>3063</v>
      </c>
      <c r="F728" s="41" t="n">
        <v>109047</v>
      </c>
      <c r="G728" s="41" t="n">
        <v>46613</v>
      </c>
      <c r="H728" s="41" t="n">
        <v>6409</v>
      </c>
      <c r="I728" s="41" t="n">
        <v>62411</v>
      </c>
      <c r="J728" s="41" t="n">
        <v>47556</v>
      </c>
      <c r="K728" s="41" t="n">
        <v>242</v>
      </c>
      <c r="L728" s="41" t="n">
        <v>203</v>
      </c>
      <c r="M728" s="41" t="n">
        <v>14652</v>
      </c>
      <c r="N728" s="41" t="n">
        <v>23</v>
      </c>
      <c r="O728" s="40" t="s">
        <v>38</v>
      </c>
      <c r="P728" s="41" t="n">
        <v>57443</v>
      </c>
      <c r="Q728" s="41" t="n">
        <v>43918</v>
      </c>
      <c r="R728" s="41" t="n">
        <v>13525</v>
      </c>
      <c r="S728" s="41" t="n">
        <v>51604</v>
      </c>
      <c r="T728" s="41" t="n">
        <v>13040</v>
      </c>
      <c r="U728" s="41" t="n">
        <v>10587</v>
      </c>
      <c r="V728" s="41" t="n">
        <v>24981</v>
      </c>
      <c r="W728" s="41" t="n">
        <v>2996</v>
      </c>
      <c r="X728" s="41" t="n">
        <v>1143</v>
      </c>
      <c r="Y728" s="41" t="n">
        <v>90</v>
      </c>
      <c r="Z728" s="41" t="n">
        <v>3035</v>
      </c>
    </row>
    <row r="729" customFormat="false" ht="13.5" hidden="false" customHeight="false" outlineLevel="0" collapsed="false">
      <c r="A729" s="39"/>
      <c r="B729" s="40" t="s">
        <v>39</v>
      </c>
      <c r="C729" s="41" t="n">
        <v>2</v>
      </c>
      <c r="D729" s="41" t="s">
        <v>43</v>
      </c>
      <c r="E729" s="41" t="s">
        <v>43</v>
      </c>
      <c r="F729" s="41" t="s">
        <v>43</v>
      </c>
      <c r="G729" s="41" t="s">
        <v>43</v>
      </c>
      <c r="H729" s="41" t="s">
        <v>43</v>
      </c>
      <c r="I729" s="41" t="s">
        <v>43</v>
      </c>
      <c r="J729" s="41" t="s">
        <v>43</v>
      </c>
      <c r="K729" s="41" t="s">
        <v>43</v>
      </c>
      <c r="L729" s="41" t="s">
        <v>43</v>
      </c>
      <c r="M729" s="41" t="s">
        <v>43</v>
      </c>
      <c r="N729" s="41" t="s">
        <v>43</v>
      </c>
      <c r="O729" s="40" t="s">
        <v>39</v>
      </c>
      <c r="P729" s="41" t="s">
        <v>43</v>
      </c>
      <c r="Q729" s="41" t="s">
        <v>43</v>
      </c>
      <c r="R729" s="41" t="s">
        <v>43</v>
      </c>
      <c r="S729" s="41" t="s">
        <v>43</v>
      </c>
      <c r="T729" s="41" t="s">
        <v>43</v>
      </c>
      <c r="U729" s="41" t="s">
        <v>43</v>
      </c>
      <c r="V729" s="41" t="s">
        <v>43</v>
      </c>
      <c r="W729" s="41" t="s">
        <v>43</v>
      </c>
      <c r="X729" s="41" t="s">
        <v>43</v>
      </c>
      <c r="Y729" s="41" t="s">
        <v>43</v>
      </c>
      <c r="Z729" s="41" t="s">
        <v>43</v>
      </c>
    </row>
    <row r="730" customFormat="false" ht="13.5" hidden="false" customHeight="false" outlineLevel="0" collapsed="false">
      <c r="A730" s="39"/>
      <c r="B730" s="40" t="s">
        <v>40</v>
      </c>
      <c r="C730" s="41" t="n">
        <v>2</v>
      </c>
      <c r="D730" s="41" t="s">
        <v>43</v>
      </c>
      <c r="E730" s="41" t="s">
        <v>43</v>
      </c>
      <c r="F730" s="41" t="s">
        <v>43</v>
      </c>
      <c r="G730" s="41" t="s">
        <v>43</v>
      </c>
      <c r="H730" s="41" t="s">
        <v>43</v>
      </c>
      <c r="I730" s="41" t="s">
        <v>43</v>
      </c>
      <c r="J730" s="41" t="s">
        <v>43</v>
      </c>
      <c r="K730" s="41" t="s">
        <v>43</v>
      </c>
      <c r="L730" s="41" t="s">
        <v>43</v>
      </c>
      <c r="M730" s="41" t="s">
        <v>43</v>
      </c>
      <c r="N730" s="41" t="s">
        <v>43</v>
      </c>
      <c r="O730" s="40" t="s">
        <v>40</v>
      </c>
      <c r="P730" s="41" t="s">
        <v>43</v>
      </c>
      <c r="Q730" s="41" t="s">
        <v>43</v>
      </c>
      <c r="R730" s="41" t="s">
        <v>43</v>
      </c>
      <c r="S730" s="41" t="s">
        <v>43</v>
      </c>
      <c r="T730" s="41" t="s">
        <v>43</v>
      </c>
      <c r="U730" s="41" t="s">
        <v>43</v>
      </c>
      <c r="V730" s="41" t="s">
        <v>43</v>
      </c>
      <c r="W730" s="41" t="s">
        <v>43</v>
      </c>
      <c r="X730" s="41" t="s">
        <v>43</v>
      </c>
      <c r="Y730" s="41" t="s">
        <v>43</v>
      </c>
      <c r="Z730" s="41" t="s">
        <v>43</v>
      </c>
    </row>
    <row r="731" customFormat="false" ht="23.25" hidden="false" customHeight="true" outlineLevel="0" collapsed="false">
      <c r="A731" s="39"/>
      <c r="B731" s="40" t="s">
        <v>135</v>
      </c>
      <c r="C731" s="41" t="n">
        <v>228</v>
      </c>
      <c r="D731" s="41" t="n">
        <v>12299840</v>
      </c>
      <c r="E731" s="41" t="n">
        <v>180812</v>
      </c>
      <c r="F731" s="41" t="n">
        <v>6617149</v>
      </c>
      <c r="G731" s="41" t="n">
        <v>4845039</v>
      </c>
      <c r="H731" s="41" t="n">
        <v>647353</v>
      </c>
      <c r="I731" s="41" t="n">
        <v>1768215</v>
      </c>
      <c r="J731" s="41" t="n">
        <v>771494</v>
      </c>
      <c r="K731" s="41" t="n">
        <v>32432</v>
      </c>
      <c r="L731" s="41" t="n">
        <v>212813</v>
      </c>
      <c r="M731" s="41" t="n">
        <v>783908</v>
      </c>
      <c r="N731" s="41" t="n">
        <v>3895</v>
      </c>
      <c r="O731" s="40" t="s">
        <v>135</v>
      </c>
      <c r="P731" s="41" t="n">
        <v>4830476</v>
      </c>
      <c r="Q731" s="41" t="n">
        <v>4351623</v>
      </c>
      <c r="R731" s="41" t="n">
        <v>478853</v>
      </c>
      <c r="S731" s="41" t="n">
        <v>1786673</v>
      </c>
      <c r="T731" s="41" t="n">
        <v>305413</v>
      </c>
      <c r="U731" s="41" t="n">
        <v>462805</v>
      </c>
      <c r="V731" s="41" t="n">
        <v>993570</v>
      </c>
      <c r="W731" s="41" t="n">
        <v>24885</v>
      </c>
      <c r="X731" s="41" t="n">
        <v>114072</v>
      </c>
      <c r="Y731" s="41" t="n">
        <v>13505</v>
      </c>
      <c r="Z731" s="41" t="n">
        <v>50119</v>
      </c>
    </row>
    <row r="732" customFormat="false" ht="13.5" hidden="false" customHeight="false" outlineLevel="0" collapsed="false">
      <c r="A732" s="39"/>
      <c r="B732" s="40" t="s">
        <v>34</v>
      </c>
      <c r="C732" s="41" t="n">
        <v>43</v>
      </c>
      <c r="D732" s="41" t="n">
        <v>419149</v>
      </c>
      <c r="E732" s="41" t="n">
        <v>8995</v>
      </c>
      <c r="F732" s="41" t="n">
        <v>246861</v>
      </c>
      <c r="G732" s="41" t="n">
        <v>170827</v>
      </c>
      <c r="H732" s="41" t="n">
        <v>25705</v>
      </c>
      <c r="I732" s="41" t="n">
        <v>75736</v>
      </c>
      <c r="J732" s="41" t="n">
        <v>52663</v>
      </c>
      <c r="K732" s="41" t="n">
        <v>664</v>
      </c>
      <c r="L732" s="41" t="n">
        <v>2238</v>
      </c>
      <c r="M732" s="41" t="n">
        <v>20835</v>
      </c>
      <c r="N732" s="41" t="n">
        <v>298</v>
      </c>
      <c r="O732" s="40" t="s">
        <v>34</v>
      </c>
      <c r="P732" s="41" t="n">
        <v>200679</v>
      </c>
      <c r="Q732" s="41" t="n">
        <v>142704</v>
      </c>
      <c r="R732" s="41" t="n">
        <v>57975</v>
      </c>
      <c r="S732" s="41" t="n">
        <v>46182</v>
      </c>
      <c r="T732" s="41" t="n">
        <v>1630</v>
      </c>
      <c r="U732" s="41" t="n">
        <v>809</v>
      </c>
      <c r="V732" s="41" t="n">
        <v>43171</v>
      </c>
      <c r="W732" s="41" t="n">
        <v>572</v>
      </c>
      <c r="X732" s="41" t="n">
        <v>2302</v>
      </c>
      <c r="Y732" s="41" t="n">
        <v>138</v>
      </c>
      <c r="Z732" s="41" t="n">
        <v>510</v>
      </c>
    </row>
    <row r="733" customFormat="false" ht="13.5" hidden="false" customHeight="false" outlineLevel="0" collapsed="false">
      <c r="A733" s="39"/>
      <c r="B733" s="40" t="s">
        <v>35</v>
      </c>
      <c r="C733" s="41" t="n">
        <v>67</v>
      </c>
      <c r="D733" s="41" t="n">
        <v>1129868</v>
      </c>
      <c r="E733" s="41" t="n">
        <v>22467</v>
      </c>
      <c r="F733" s="41" t="n">
        <v>561261</v>
      </c>
      <c r="G733" s="41" t="n">
        <v>426923</v>
      </c>
      <c r="H733" s="41" t="n">
        <v>61317</v>
      </c>
      <c r="I733" s="41" t="n">
        <v>133787</v>
      </c>
      <c r="J733" s="41" t="n">
        <v>85459</v>
      </c>
      <c r="K733" s="41" t="n">
        <v>1605</v>
      </c>
      <c r="L733" s="41" t="n">
        <v>4096</v>
      </c>
      <c r="M733" s="41" t="n">
        <v>44232</v>
      </c>
      <c r="N733" s="41" t="n">
        <v>551</v>
      </c>
      <c r="O733" s="40" t="s">
        <v>35</v>
      </c>
      <c r="P733" s="41" t="n">
        <v>417442</v>
      </c>
      <c r="Q733" s="41" t="n">
        <v>351223</v>
      </c>
      <c r="R733" s="41" t="n">
        <v>66219</v>
      </c>
      <c r="S733" s="41" t="n">
        <v>143819</v>
      </c>
      <c r="T733" s="41" t="n">
        <v>4799</v>
      </c>
      <c r="U733" s="41" t="n">
        <v>26951</v>
      </c>
      <c r="V733" s="41" t="n">
        <v>109196</v>
      </c>
      <c r="W733" s="41" t="n">
        <v>2873</v>
      </c>
      <c r="X733" s="41" t="n">
        <v>4604</v>
      </c>
      <c r="Y733" s="41" t="n">
        <v>266</v>
      </c>
      <c r="Z733" s="41" t="n">
        <v>2154</v>
      </c>
    </row>
    <row r="734" customFormat="false" ht="13.5" hidden="false" customHeight="false" outlineLevel="0" collapsed="false">
      <c r="A734" s="39"/>
      <c r="B734" s="40" t="s">
        <v>36</v>
      </c>
      <c r="C734" s="41" t="n">
        <v>67</v>
      </c>
      <c r="D734" s="41" t="n">
        <v>2020404</v>
      </c>
      <c r="E734" s="41" t="n">
        <v>27482</v>
      </c>
      <c r="F734" s="41" t="n">
        <v>975947</v>
      </c>
      <c r="G734" s="41" t="n">
        <v>710276</v>
      </c>
      <c r="H734" s="41" t="n">
        <v>119800</v>
      </c>
      <c r="I734" s="41" t="n">
        <v>263888</v>
      </c>
      <c r="J734" s="41" t="n">
        <v>129501</v>
      </c>
      <c r="K734" s="41" t="n">
        <v>4213</v>
      </c>
      <c r="L734" s="41" t="n">
        <v>10300</v>
      </c>
      <c r="M734" s="41" t="n">
        <v>124087</v>
      </c>
      <c r="N734" s="41" t="n">
        <v>1783</v>
      </c>
      <c r="O734" s="40" t="s">
        <v>36</v>
      </c>
      <c r="P734" s="41" t="n">
        <v>784117</v>
      </c>
      <c r="Q734" s="41" t="n">
        <v>678498</v>
      </c>
      <c r="R734" s="41" t="n">
        <v>105619</v>
      </c>
      <c r="S734" s="41" t="n">
        <v>191830</v>
      </c>
      <c r="T734" s="41" t="n">
        <v>15858</v>
      </c>
      <c r="U734" s="41" t="n">
        <v>24284</v>
      </c>
      <c r="V734" s="41" t="n">
        <v>115822</v>
      </c>
      <c r="W734" s="41" t="n">
        <v>35866</v>
      </c>
      <c r="X734" s="41" t="n">
        <v>9546</v>
      </c>
      <c r="Y734" s="41" t="n">
        <v>717</v>
      </c>
      <c r="Z734" s="41" t="n">
        <v>5084</v>
      </c>
    </row>
    <row r="735" customFormat="false" ht="13.5" hidden="false" customHeight="false" outlineLevel="0" collapsed="false">
      <c r="A735" s="39"/>
      <c r="B735" s="40" t="s">
        <v>37</v>
      </c>
      <c r="C735" s="41" t="n">
        <v>16</v>
      </c>
      <c r="D735" s="41" t="n">
        <v>872515</v>
      </c>
      <c r="E735" s="41" t="n">
        <v>7192</v>
      </c>
      <c r="F735" s="41" t="n">
        <v>489358</v>
      </c>
      <c r="G735" s="41" t="n">
        <v>350368</v>
      </c>
      <c r="H735" s="41" t="n">
        <v>47248</v>
      </c>
      <c r="I735" s="41" t="n">
        <v>138988</v>
      </c>
      <c r="J735" s="41" t="n">
        <v>53864</v>
      </c>
      <c r="K735" s="41" t="n">
        <v>2424</v>
      </c>
      <c r="L735" s="41" t="n">
        <v>2350</v>
      </c>
      <c r="M735" s="41" t="n">
        <v>82774</v>
      </c>
      <c r="N735" s="41" t="n">
        <v>2</v>
      </c>
      <c r="O735" s="40" t="s">
        <v>37</v>
      </c>
      <c r="P735" s="41" t="n">
        <v>342174</v>
      </c>
      <c r="Q735" s="41" t="n">
        <v>313065</v>
      </c>
      <c r="R735" s="41" t="n">
        <v>29109</v>
      </c>
      <c r="S735" s="41" t="n">
        <v>147184</v>
      </c>
      <c r="T735" s="41" t="n">
        <v>12081</v>
      </c>
      <c r="U735" s="41" t="n">
        <v>8731</v>
      </c>
      <c r="V735" s="41" t="n">
        <v>122801</v>
      </c>
      <c r="W735" s="41" t="n">
        <v>3571</v>
      </c>
      <c r="X735" s="41" t="n">
        <v>3230</v>
      </c>
      <c r="Y735" s="41" t="n">
        <v>642</v>
      </c>
      <c r="Z735" s="41" t="n">
        <v>505</v>
      </c>
    </row>
    <row r="736" customFormat="false" ht="13.5" hidden="false" customHeight="false" outlineLevel="0" collapsed="false">
      <c r="A736" s="39"/>
      <c r="B736" s="40" t="s">
        <v>38</v>
      </c>
      <c r="C736" s="41" t="n">
        <v>26</v>
      </c>
      <c r="D736" s="41" t="n">
        <v>3769436</v>
      </c>
      <c r="E736" s="41" t="n">
        <v>39183</v>
      </c>
      <c r="F736" s="41" t="n">
        <v>1738514</v>
      </c>
      <c r="G736" s="41" t="n">
        <v>1352490</v>
      </c>
      <c r="H736" s="41" t="n">
        <v>176489</v>
      </c>
      <c r="I736" s="41" t="n">
        <v>384763</v>
      </c>
      <c r="J736" s="41" t="n">
        <v>228541</v>
      </c>
      <c r="K736" s="41" t="n">
        <v>9573</v>
      </c>
      <c r="L736" s="41" t="n">
        <v>10246</v>
      </c>
      <c r="M736" s="41" t="n">
        <v>145976</v>
      </c>
      <c r="N736" s="41" t="n">
        <v>1261</v>
      </c>
      <c r="O736" s="40" t="s">
        <v>38</v>
      </c>
      <c r="P736" s="41" t="n">
        <v>1276663</v>
      </c>
      <c r="Q736" s="41" t="n">
        <v>1189315</v>
      </c>
      <c r="R736" s="41" t="n">
        <v>87348</v>
      </c>
      <c r="S736" s="41" t="n">
        <v>461851</v>
      </c>
      <c r="T736" s="41" t="n">
        <v>58922</v>
      </c>
      <c r="U736" s="41" t="n">
        <v>65884</v>
      </c>
      <c r="V736" s="41" t="n">
        <v>329019</v>
      </c>
      <c r="W736" s="41" t="n">
        <v>8026</v>
      </c>
      <c r="X736" s="41" t="n">
        <v>11883</v>
      </c>
      <c r="Y736" s="41" t="n">
        <v>1450</v>
      </c>
      <c r="Z736" s="41" t="n">
        <v>32773</v>
      </c>
    </row>
    <row r="737" customFormat="false" ht="13.5" hidden="false" customHeight="false" outlineLevel="0" collapsed="false">
      <c r="A737" s="39"/>
      <c r="B737" s="40" t="s">
        <v>39</v>
      </c>
      <c r="C737" s="41" t="n">
        <v>4</v>
      </c>
      <c r="D737" s="41" t="n">
        <v>1231285</v>
      </c>
      <c r="E737" s="41" t="n">
        <v>45192</v>
      </c>
      <c r="F737" s="41" t="n">
        <v>672900</v>
      </c>
      <c r="G737" s="41" t="n">
        <v>482453</v>
      </c>
      <c r="H737" s="41" t="n">
        <v>69175</v>
      </c>
      <c r="I737" s="41" t="n">
        <v>190447</v>
      </c>
      <c r="J737" s="41" t="n">
        <v>72606</v>
      </c>
      <c r="K737" s="41" t="n">
        <v>2134</v>
      </c>
      <c r="L737" s="41" t="n">
        <v>9165</v>
      </c>
      <c r="M737" s="41" t="n">
        <v>108676</v>
      </c>
      <c r="N737" s="41" t="s">
        <v>29</v>
      </c>
      <c r="O737" s="40" t="s">
        <v>39</v>
      </c>
      <c r="P737" s="41" t="n">
        <v>445787</v>
      </c>
      <c r="Q737" s="41" t="n">
        <v>409270</v>
      </c>
      <c r="R737" s="41" t="n">
        <v>36517</v>
      </c>
      <c r="S737" s="41" t="n">
        <v>227113</v>
      </c>
      <c r="T737" s="41" t="n">
        <v>23147</v>
      </c>
      <c r="U737" s="41" t="n">
        <v>49550</v>
      </c>
      <c r="V737" s="41" t="n">
        <v>156748</v>
      </c>
      <c r="W737" s="41" t="n">
        <v>-2332</v>
      </c>
      <c r="X737" s="41" t="n">
        <v>63918</v>
      </c>
      <c r="Y737" s="41" t="n">
        <v>7765</v>
      </c>
      <c r="Z737" s="41" t="n">
        <v>3805</v>
      </c>
    </row>
    <row r="738" customFormat="false" ht="13.5" hidden="false" customHeight="false" outlineLevel="0" collapsed="false">
      <c r="A738" s="39"/>
      <c r="B738" s="40" t="s">
        <v>40</v>
      </c>
      <c r="C738" s="41" t="n">
        <v>5</v>
      </c>
      <c r="D738" s="41" t="n">
        <v>2857183</v>
      </c>
      <c r="E738" s="41" t="n">
        <v>30301</v>
      </c>
      <c r="F738" s="41" t="n">
        <v>1932308</v>
      </c>
      <c r="G738" s="41" t="n">
        <v>1351702</v>
      </c>
      <c r="H738" s="41" t="n">
        <v>147619</v>
      </c>
      <c r="I738" s="41" t="n">
        <v>580606</v>
      </c>
      <c r="J738" s="41" t="n">
        <v>148860</v>
      </c>
      <c r="K738" s="41" t="n">
        <v>11819</v>
      </c>
      <c r="L738" s="41" t="n">
        <v>174418</v>
      </c>
      <c r="M738" s="41" t="n">
        <v>257328</v>
      </c>
      <c r="N738" s="41" t="s">
        <v>29</v>
      </c>
      <c r="O738" s="40" t="s">
        <v>40</v>
      </c>
      <c r="P738" s="41" t="n">
        <v>1363614</v>
      </c>
      <c r="Q738" s="41" t="n">
        <v>1267548</v>
      </c>
      <c r="R738" s="41" t="n">
        <v>96066</v>
      </c>
      <c r="S738" s="41" t="n">
        <v>568694</v>
      </c>
      <c r="T738" s="41" t="n">
        <v>188976</v>
      </c>
      <c r="U738" s="41" t="n">
        <v>286596</v>
      </c>
      <c r="V738" s="41" t="n">
        <v>116813</v>
      </c>
      <c r="W738" s="41" t="n">
        <v>-23691</v>
      </c>
      <c r="X738" s="41" t="n">
        <v>18589</v>
      </c>
      <c r="Y738" s="41" t="n">
        <v>2527</v>
      </c>
      <c r="Z738" s="41" t="n">
        <v>5288</v>
      </c>
    </row>
    <row r="739" customFormat="false" ht="23.25" hidden="false" customHeight="true" outlineLevel="0" collapsed="false">
      <c r="A739" s="39"/>
      <c r="B739" s="40" t="s">
        <v>136</v>
      </c>
      <c r="C739" s="41" t="n">
        <v>743</v>
      </c>
      <c r="D739" s="41" t="n">
        <v>13527982</v>
      </c>
      <c r="E739" s="41" t="n">
        <v>287502</v>
      </c>
      <c r="F739" s="41" t="n">
        <v>8107935</v>
      </c>
      <c r="G739" s="41" t="n">
        <v>5250002</v>
      </c>
      <c r="H739" s="41" t="n">
        <v>698468</v>
      </c>
      <c r="I739" s="41" t="n">
        <v>2839841</v>
      </c>
      <c r="J739" s="41" t="n">
        <v>1486532</v>
      </c>
      <c r="K739" s="41" t="n">
        <v>65256</v>
      </c>
      <c r="L739" s="41" t="n">
        <v>60613</v>
      </c>
      <c r="M739" s="41" t="n">
        <v>1292696</v>
      </c>
      <c r="N739" s="41" t="n">
        <v>18092</v>
      </c>
      <c r="O739" s="40" t="s">
        <v>136</v>
      </c>
      <c r="P739" s="41" t="n">
        <v>5352612</v>
      </c>
      <c r="Q739" s="41" t="n">
        <v>4374929</v>
      </c>
      <c r="R739" s="41" t="n">
        <v>977683</v>
      </c>
      <c r="S739" s="41" t="n">
        <v>2755323</v>
      </c>
      <c r="T739" s="41" t="n">
        <v>463852</v>
      </c>
      <c r="U739" s="41" t="n">
        <v>570184</v>
      </c>
      <c r="V739" s="41" t="n">
        <v>1652726</v>
      </c>
      <c r="W739" s="41" t="n">
        <v>68561</v>
      </c>
      <c r="X739" s="41" t="n">
        <v>116867</v>
      </c>
      <c r="Y739" s="41" t="n">
        <v>13398</v>
      </c>
      <c r="Z739" s="41" t="n">
        <v>56606</v>
      </c>
    </row>
    <row r="740" customFormat="false" ht="13.5" hidden="false" customHeight="false" outlineLevel="0" collapsed="false">
      <c r="A740" s="39"/>
      <c r="B740" s="40" t="s">
        <v>34</v>
      </c>
      <c r="C740" s="41" t="n">
        <v>173</v>
      </c>
      <c r="D740" s="41" t="n">
        <v>1075364</v>
      </c>
      <c r="E740" s="41" t="n">
        <v>30873</v>
      </c>
      <c r="F740" s="41" t="n">
        <v>600199</v>
      </c>
      <c r="G740" s="41" t="n">
        <v>409154</v>
      </c>
      <c r="H740" s="41" t="n">
        <v>73845</v>
      </c>
      <c r="I740" s="41" t="n">
        <v>190070</v>
      </c>
      <c r="J740" s="41" t="n">
        <v>126699</v>
      </c>
      <c r="K740" s="41" t="n">
        <v>6773</v>
      </c>
      <c r="L740" s="41" t="n">
        <v>3032</v>
      </c>
      <c r="M740" s="41" t="n">
        <v>60339</v>
      </c>
      <c r="N740" s="41" t="n">
        <v>975</v>
      </c>
      <c r="O740" s="40" t="s">
        <v>34</v>
      </c>
      <c r="P740" s="41" t="n">
        <v>392348</v>
      </c>
      <c r="Q740" s="41" t="n">
        <v>296007</v>
      </c>
      <c r="R740" s="41" t="n">
        <v>96341</v>
      </c>
      <c r="S740" s="41" t="n">
        <v>207851</v>
      </c>
      <c r="T740" s="41" t="n">
        <v>6562</v>
      </c>
      <c r="U740" s="41" t="n">
        <v>15343</v>
      </c>
      <c r="V740" s="41" t="n">
        <v>179726</v>
      </c>
      <c r="W740" s="41" t="n">
        <v>6220</v>
      </c>
      <c r="X740" s="41" t="n">
        <v>4844</v>
      </c>
      <c r="Y740" s="41" t="n">
        <v>1610</v>
      </c>
      <c r="Z740" s="41" t="n">
        <v>1530</v>
      </c>
    </row>
    <row r="741" customFormat="false" ht="13.5" hidden="false" customHeight="false" outlineLevel="0" collapsed="false">
      <c r="A741" s="39"/>
      <c r="B741" s="40" t="s">
        <v>35</v>
      </c>
      <c r="C741" s="41" t="n">
        <v>244</v>
      </c>
      <c r="D741" s="41" t="n">
        <v>2154861</v>
      </c>
      <c r="E741" s="41" t="n">
        <v>43113</v>
      </c>
      <c r="F741" s="41" t="n">
        <v>1241610</v>
      </c>
      <c r="G741" s="41" t="n">
        <v>848906</v>
      </c>
      <c r="H741" s="41" t="n">
        <v>127318</v>
      </c>
      <c r="I741" s="41" t="n">
        <v>387599</v>
      </c>
      <c r="J741" s="41" t="n">
        <v>260053</v>
      </c>
      <c r="K741" s="41" t="n">
        <v>8186</v>
      </c>
      <c r="L741" s="41" t="n">
        <v>7780</v>
      </c>
      <c r="M741" s="41" t="n">
        <v>119766</v>
      </c>
      <c r="N741" s="41" t="n">
        <v>5105</v>
      </c>
      <c r="O741" s="40" t="s">
        <v>35</v>
      </c>
      <c r="P741" s="41" t="n">
        <v>843146</v>
      </c>
      <c r="Q741" s="41" t="n">
        <v>628392</v>
      </c>
      <c r="R741" s="41" t="n">
        <v>214754</v>
      </c>
      <c r="S741" s="41" t="n">
        <v>398464</v>
      </c>
      <c r="T741" s="41" t="n">
        <v>18581</v>
      </c>
      <c r="U741" s="41" t="n">
        <v>24580</v>
      </c>
      <c r="V741" s="41" t="n">
        <v>329258</v>
      </c>
      <c r="W741" s="41" t="n">
        <v>26045</v>
      </c>
      <c r="X741" s="41" t="n">
        <v>16533</v>
      </c>
      <c r="Y741" s="41" t="n">
        <v>2017</v>
      </c>
      <c r="Z741" s="41" t="n">
        <v>9452</v>
      </c>
    </row>
    <row r="742" customFormat="false" ht="13.5" hidden="false" customHeight="false" outlineLevel="0" collapsed="false">
      <c r="A742" s="39"/>
      <c r="B742" s="40" t="s">
        <v>36</v>
      </c>
      <c r="C742" s="41" t="n">
        <v>229</v>
      </c>
      <c r="D742" s="41" t="n">
        <v>3905086</v>
      </c>
      <c r="E742" s="41" t="n">
        <v>73248</v>
      </c>
      <c r="F742" s="41" t="n">
        <v>2134564</v>
      </c>
      <c r="G742" s="41" t="n">
        <v>1504790</v>
      </c>
      <c r="H742" s="41" t="n">
        <v>212954</v>
      </c>
      <c r="I742" s="41" t="n">
        <v>625970</v>
      </c>
      <c r="J742" s="41" t="n">
        <v>372661</v>
      </c>
      <c r="K742" s="41" t="n">
        <v>15809</v>
      </c>
      <c r="L742" s="41" t="n">
        <v>17917</v>
      </c>
      <c r="M742" s="41" t="n">
        <v>235392</v>
      </c>
      <c r="N742" s="41" t="n">
        <v>3804</v>
      </c>
      <c r="O742" s="40" t="s">
        <v>36</v>
      </c>
      <c r="P742" s="41" t="n">
        <v>1569591</v>
      </c>
      <c r="Q742" s="41" t="n">
        <v>1317893</v>
      </c>
      <c r="R742" s="41" t="n">
        <v>251698</v>
      </c>
      <c r="S742" s="41" t="n">
        <v>564973</v>
      </c>
      <c r="T742" s="41" t="n">
        <v>55419</v>
      </c>
      <c r="U742" s="41" t="n">
        <v>110721</v>
      </c>
      <c r="V742" s="41" t="n">
        <v>351552</v>
      </c>
      <c r="W742" s="41" t="n">
        <v>47281</v>
      </c>
      <c r="X742" s="41" t="n">
        <v>28392</v>
      </c>
      <c r="Y742" s="41" t="n">
        <v>3942</v>
      </c>
      <c r="Z742" s="41" t="n">
        <v>9010</v>
      </c>
    </row>
    <row r="743" customFormat="false" ht="13.5" hidden="false" customHeight="false" outlineLevel="0" collapsed="false">
      <c r="A743" s="39"/>
      <c r="B743" s="40" t="s">
        <v>37</v>
      </c>
      <c r="C743" s="41" t="n">
        <v>29</v>
      </c>
      <c r="D743" s="41" t="n">
        <v>978395</v>
      </c>
      <c r="E743" s="41" t="n">
        <v>19047</v>
      </c>
      <c r="F743" s="41" t="n">
        <v>501347</v>
      </c>
      <c r="G743" s="41" t="n">
        <v>373423</v>
      </c>
      <c r="H743" s="41" t="n">
        <v>41812</v>
      </c>
      <c r="I743" s="41" t="n">
        <v>127236</v>
      </c>
      <c r="J743" s="41" t="n">
        <v>53585</v>
      </c>
      <c r="K743" s="41" t="n">
        <v>15899</v>
      </c>
      <c r="L743" s="41" t="n">
        <v>2899</v>
      </c>
      <c r="M743" s="41" t="n">
        <v>70752</v>
      </c>
      <c r="N743" s="41" t="n">
        <v>688</v>
      </c>
      <c r="O743" s="40" t="s">
        <v>37</v>
      </c>
      <c r="P743" s="41" t="n">
        <v>377501</v>
      </c>
      <c r="Q743" s="41" t="n">
        <v>325971</v>
      </c>
      <c r="R743" s="41" t="n">
        <v>51530</v>
      </c>
      <c r="S743" s="41" t="n">
        <v>123846</v>
      </c>
      <c r="T743" s="41" t="n">
        <v>19359</v>
      </c>
      <c r="U743" s="41" t="n">
        <v>11019</v>
      </c>
      <c r="V743" s="41" t="n">
        <v>88681</v>
      </c>
      <c r="W743" s="41" t="n">
        <v>4787</v>
      </c>
      <c r="X743" s="41" t="n">
        <v>5827</v>
      </c>
      <c r="Y743" s="41" t="n">
        <v>3979</v>
      </c>
      <c r="Z743" s="41" t="n">
        <v>2140</v>
      </c>
    </row>
    <row r="744" customFormat="false" ht="13.5" hidden="false" customHeight="false" outlineLevel="0" collapsed="false">
      <c r="A744" s="39"/>
      <c r="B744" s="40" t="s">
        <v>38</v>
      </c>
      <c r="C744" s="41" t="n">
        <v>48</v>
      </c>
      <c r="D744" s="41" t="n">
        <v>3886914</v>
      </c>
      <c r="E744" s="41" t="n">
        <v>72235</v>
      </c>
      <c r="F744" s="41" t="n">
        <v>2057576</v>
      </c>
      <c r="G744" s="41" t="n">
        <v>1436139</v>
      </c>
      <c r="H744" s="41" t="n">
        <v>157561</v>
      </c>
      <c r="I744" s="41" t="n">
        <v>619950</v>
      </c>
      <c r="J744" s="41" t="n">
        <v>360764</v>
      </c>
      <c r="K744" s="41" t="n">
        <v>14500</v>
      </c>
      <c r="L744" s="41" t="n">
        <v>20041</v>
      </c>
      <c r="M744" s="41" t="n">
        <v>239145</v>
      </c>
      <c r="N744" s="41" t="n">
        <v>1487</v>
      </c>
      <c r="O744" s="40" t="s">
        <v>38</v>
      </c>
      <c r="P744" s="41" t="n">
        <v>1467699</v>
      </c>
      <c r="Q744" s="41" t="n">
        <v>1282116</v>
      </c>
      <c r="R744" s="41" t="n">
        <v>185583</v>
      </c>
      <c r="S744" s="41" t="n">
        <v>589877</v>
      </c>
      <c r="T744" s="41" t="n">
        <v>105875</v>
      </c>
      <c r="U744" s="41" t="n">
        <v>135484</v>
      </c>
      <c r="V744" s="41" t="n">
        <v>346130</v>
      </c>
      <c r="W744" s="41" t="n">
        <v>2388</v>
      </c>
      <c r="X744" s="41" t="n">
        <v>24643</v>
      </c>
      <c r="Y744" s="41" t="n">
        <v>1400</v>
      </c>
      <c r="Z744" s="41" t="n">
        <v>16702</v>
      </c>
    </row>
    <row r="745" customFormat="false" ht="13.5" hidden="false" customHeight="false" outlineLevel="0" collapsed="false">
      <c r="A745" s="39"/>
      <c r="B745" s="40" t="s">
        <v>39</v>
      </c>
      <c r="C745" s="41" t="n">
        <v>7</v>
      </c>
      <c r="D745" s="41" t="n">
        <v>220748</v>
      </c>
      <c r="E745" s="41" t="n">
        <v>7589</v>
      </c>
      <c r="F745" s="41" t="n">
        <v>168817</v>
      </c>
      <c r="G745" s="41" t="n">
        <v>91847</v>
      </c>
      <c r="H745" s="41" t="n">
        <v>19645</v>
      </c>
      <c r="I745" s="41" t="n">
        <v>76746</v>
      </c>
      <c r="J745" s="41" t="n">
        <v>48067</v>
      </c>
      <c r="K745" s="41" t="n">
        <v>950</v>
      </c>
      <c r="L745" s="41" t="n">
        <v>1616</v>
      </c>
      <c r="M745" s="41" t="n">
        <v>27063</v>
      </c>
      <c r="N745" s="41" t="n">
        <v>224</v>
      </c>
      <c r="O745" s="40" t="s">
        <v>39</v>
      </c>
      <c r="P745" s="41" t="n">
        <v>71159</v>
      </c>
      <c r="Q745" s="41" t="n">
        <v>64397</v>
      </c>
      <c r="R745" s="41" t="n">
        <v>6762</v>
      </c>
      <c r="S745" s="41" t="n">
        <v>97658</v>
      </c>
      <c r="T745" s="41" t="n">
        <v>38767</v>
      </c>
      <c r="U745" s="41" t="n">
        <v>30699</v>
      </c>
      <c r="V745" s="41" t="n">
        <v>27894</v>
      </c>
      <c r="W745" s="41" t="n">
        <v>298</v>
      </c>
      <c r="X745" s="41" t="n">
        <v>1251</v>
      </c>
      <c r="Y745" s="41" t="n">
        <v>119</v>
      </c>
      <c r="Z745" s="41" t="n">
        <v>9078</v>
      </c>
    </row>
    <row r="746" customFormat="false" ht="13.5" hidden="false" customHeight="false" outlineLevel="0" collapsed="false">
      <c r="A746" s="39"/>
      <c r="B746" s="40" t="s">
        <v>40</v>
      </c>
      <c r="C746" s="41" t="n">
        <v>13</v>
      </c>
      <c r="D746" s="41" t="n">
        <v>1306614</v>
      </c>
      <c r="E746" s="41" t="n">
        <v>41397</v>
      </c>
      <c r="F746" s="41" t="n">
        <v>1403822</v>
      </c>
      <c r="G746" s="41" t="n">
        <v>585743</v>
      </c>
      <c r="H746" s="41" t="n">
        <v>65333</v>
      </c>
      <c r="I746" s="41" t="n">
        <v>812270</v>
      </c>
      <c r="J746" s="41" t="n">
        <v>264703</v>
      </c>
      <c r="K746" s="41" t="n">
        <v>3139</v>
      </c>
      <c r="L746" s="41" t="n">
        <v>7328</v>
      </c>
      <c r="M746" s="41" t="n">
        <v>540239</v>
      </c>
      <c r="N746" s="41" t="n">
        <v>5809</v>
      </c>
      <c r="O746" s="40" t="s">
        <v>40</v>
      </c>
      <c r="P746" s="41" t="n">
        <v>631168</v>
      </c>
      <c r="Q746" s="41" t="n">
        <v>460153</v>
      </c>
      <c r="R746" s="41" t="n">
        <v>171015</v>
      </c>
      <c r="S746" s="41" t="n">
        <v>772654</v>
      </c>
      <c r="T746" s="41" t="n">
        <v>219289</v>
      </c>
      <c r="U746" s="41" t="n">
        <v>242338</v>
      </c>
      <c r="V746" s="41" t="n">
        <v>329485</v>
      </c>
      <c r="W746" s="41" t="n">
        <v>-18458</v>
      </c>
      <c r="X746" s="41" t="n">
        <v>35377</v>
      </c>
      <c r="Y746" s="41" t="n">
        <v>331</v>
      </c>
      <c r="Z746" s="41" t="n">
        <v>8694</v>
      </c>
    </row>
    <row r="747" customFormat="false" ht="23.25" hidden="false" customHeight="true" outlineLevel="0" collapsed="false">
      <c r="A747" s="39"/>
      <c r="B747" s="40" t="s">
        <v>137</v>
      </c>
      <c r="C747" s="41" t="n">
        <v>3597</v>
      </c>
      <c r="D747" s="41" t="n">
        <v>70786058</v>
      </c>
      <c r="E747" s="41" t="n">
        <v>1837812</v>
      </c>
      <c r="F747" s="41" t="n">
        <v>42186846</v>
      </c>
      <c r="G747" s="41" t="n">
        <v>17123845</v>
      </c>
      <c r="H747" s="41" t="n">
        <v>4587380</v>
      </c>
      <c r="I747" s="41" t="n">
        <v>25022984</v>
      </c>
      <c r="J747" s="41" t="n">
        <v>15752381</v>
      </c>
      <c r="K747" s="41" t="n">
        <v>306061</v>
      </c>
      <c r="L747" s="41" t="n">
        <v>565629</v>
      </c>
      <c r="M747" s="41" t="n">
        <v>8704974</v>
      </c>
      <c r="N747" s="41" t="n">
        <v>40017</v>
      </c>
      <c r="O747" s="40" t="s">
        <v>137</v>
      </c>
      <c r="P747" s="41" t="n">
        <v>29111975</v>
      </c>
      <c r="Q747" s="41" t="n">
        <v>19297001</v>
      </c>
      <c r="R747" s="41" t="n">
        <v>9814974</v>
      </c>
      <c r="S747" s="41" t="n">
        <v>13074871</v>
      </c>
      <c r="T747" s="41" t="n">
        <v>2651965</v>
      </c>
      <c r="U747" s="41" t="n">
        <v>2664903</v>
      </c>
      <c r="V747" s="41" t="n">
        <v>7579185</v>
      </c>
      <c r="W747" s="41" t="n">
        <v>178818</v>
      </c>
      <c r="X747" s="41" t="n">
        <v>1793025</v>
      </c>
      <c r="Y747" s="41" t="n">
        <v>64012</v>
      </c>
      <c r="Z747" s="41" t="n">
        <v>836651</v>
      </c>
    </row>
    <row r="748" customFormat="false" ht="13.5" hidden="false" customHeight="false" outlineLevel="0" collapsed="false">
      <c r="A748" s="39"/>
      <c r="B748" s="40" t="s">
        <v>34</v>
      </c>
      <c r="C748" s="41" t="n">
        <v>920</v>
      </c>
      <c r="D748" s="41" t="n">
        <v>4639684</v>
      </c>
      <c r="E748" s="41" t="n">
        <v>79073</v>
      </c>
      <c r="F748" s="41" t="n">
        <v>2685839</v>
      </c>
      <c r="G748" s="41" t="n">
        <v>1362744</v>
      </c>
      <c r="H748" s="41" t="n">
        <v>308925</v>
      </c>
      <c r="I748" s="41" t="n">
        <v>1317971</v>
      </c>
      <c r="J748" s="41" t="n">
        <v>950430</v>
      </c>
      <c r="K748" s="41" t="n">
        <v>23807</v>
      </c>
      <c r="L748" s="41" t="n">
        <v>46851</v>
      </c>
      <c r="M748" s="41" t="n">
        <v>320690</v>
      </c>
      <c r="N748" s="41" t="n">
        <v>5124</v>
      </c>
      <c r="O748" s="40" t="s">
        <v>34</v>
      </c>
      <c r="P748" s="41" t="n">
        <v>1944795</v>
      </c>
      <c r="Q748" s="41" t="n">
        <v>1299643</v>
      </c>
      <c r="R748" s="41" t="n">
        <v>645152</v>
      </c>
      <c r="S748" s="41" t="n">
        <v>741044</v>
      </c>
      <c r="T748" s="41" t="n">
        <v>34695</v>
      </c>
      <c r="U748" s="41" t="n">
        <v>50910</v>
      </c>
      <c r="V748" s="41" t="n">
        <v>607308</v>
      </c>
      <c r="W748" s="41" t="n">
        <v>48131</v>
      </c>
      <c r="X748" s="41" t="n">
        <v>74452</v>
      </c>
      <c r="Y748" s="41" t="n">
        <v>4146</v>
      </c>
      <c r="Z748" s="41" t="n">
        <v>33086</v>
      </c>
    </row>
    <row r="749" customFormat="false" ht="13.5" hidden="false" customHeight="false" outlineLevel="0" collapsed="false">
      <c r="A749" s="39"/>
      <c r="B749" s="40" t="s">
        <v>35</v>
      </c>
      <c r="C749" s="41" t="n">
        <v>1153</v>
      </c>
      <c r="D749" s="41" t="n">
        <v>10135114</v>
      </c>
      <c r="E749" s="41" t="n">
        <v>223592</v>
      </c>
      <c r="F749" s="41" t="n">
        <v>5607632</v>
      </c>
      <c r="G749" s="41" t="n">
        <v>2680434</v>
      </c>
      <c r="H749" s="41" t="n">
        <v>579176</v>
      </c>
      <c r="I749" s="41" t="n">
        <v>2912644</v>
      </c>
      <c r="J749" s="41" t="n">
        <v>2092566</v>
      </c>
      <c r="K749" s="41" t="n">
        <v>44996</v>
      </c>
      <c r="L749" s="41" t="n">
        <v>61378</v>
      </c>
      <c r="M749" s="41" t="n">
        <v>758700</v>
      </c>
      <c r="N749" s="41" t="n">
        <v>14554</v>
      </c>
      <c r="O749" s="40" t="s">
        <v>35</v>
      </c>
      <c r="P749" s="41" t="n">
        <v>4194876</v>
      </c>
      <c r="Q749" s="41" t="n">
        <v>2841595</v>
      </c>
      <c r="R749" s="41" t="n">
        <v>1353281</v>
      </c>
      <c r="S749" s="41" t="n">
        <v>1412756</v>
      </c>
      <c r="T749" s="41" t="n">
        <v>81274</v>
      </c>
      <c r="U749" s="41" t="n">
        <v>106070</v>
      </c>
      <c r="V749" s="41" t="n">
        <v>1150782</v>
      </c>
      <c r="W749" s="41" t="n">
        <v>74630</v>
      </c>
      <c r="X749" s="41" t="n">
        <v>191576</v>
      </c>
      <c r="Y749" s="41" t="n">
        <v>8103</v>
      </c>
      <c r="Z749" s="41" t="n">
        <v>74792</v>
      </c>
    </row>
    <row r="750" customFormat="false" ht="13.5" hidden="false" customHeight="false" outlineLevel="0" collapsed="false">
      <c r="A750" s="39"/>
      <c r="B750" s="40" t="s">
        <v>36</v>
      </c>
      <c r="C750" s="41" t="n">
        <v>1058</v>
      </c>
      <c r="D750" s="41" t="n">
        <v>15899212</v>
      </c>
      <c r="E750" s="41" t="n">
        <v>395450</v>
      </c>
      <c r="F750" s="41" t="n">
        <v>8905792</v>
      </c>
      <c r="G750" s="41" t="n">
        <v>3958758</v>
      </c>
      <c r="H750" s="41" t="n">
        <v>1025504</v>
      </c>
      <c r="I750" s="41" t="n">
        <v>4936035</v>
      </c>
      <c r="J750" s="41" t="n">
        <v>3572688</v>
      </c>
      <c r="K750" s="41" t="n">
        <v>101184</v>
      </c>
      <c r="L750" s="41" t="n">
        <v>93551</v>
      </c>
      <c r="M750" s="41" t="n">
        <v>1269796</v>
      </c>
      <c r="N750" s="41" t="n">
        <v>10999</v>
      </c>
      <c r="O750" s="40" t="s">
        <v>36</v>
      </c>
      <c r="P750" s="41" t="n">
        <v>6981430</v>
      </c>
      <c r="Q750" s="41" t="n">
        <v>5032787</v>
      </c>
      <c r="R750" s="41" t="n">
        <v>1948643</v>
      </c>
      <c r="S750" s="41" t="n">
        <v>1924362</v>
      </c>
      <c r="T750" s="41" t="n">
        <v>263752</v>
      </c>
      <c r="U750" s="41" t="n">
        <v>186555</v>
      </c>
      <c r="V750" s="41" t="n">
        <v>1396436</v>
      </c>
      <c r="W750" s="41" t="n">
        <v>77619</v>
      </c>
      <c r="X750" s="41" t="n">
        <v>331428</v>
      </c>
      <c r="Y750" s="41" t="n">
        <v>18580</v>
      </c>
      <c r="Z750" s="41" t="n">
        <v>184187</v>
      </c>
    </row>
    <row r="751" customFormat="false" ht="13.5" hidden="false" customHeight="false" outlineLevel="0" collapsed="false">
      <c r="A751" s="39"/>
      <c r="B751" s="40" t="s">
        <v>37</v>
      </c>
      <c r="C751" s="41" t="n">
        <v>112</v>
      </c>
      <c r="D751" s="41" t="n">
        <v>3261701</v>
      </c>
      <c r="E751" s="41" t="n">
        <v>66984</v>
      </c>
      <c r="F751" s="41" t="n">
        <v>1742880</v>
      </c>
      <c r="G751" s="41" t="n">
        <v>750280</v>
      </c>
      <c r="H751" s="41" t="n">
        <v>197307</v>
      </c>
      <c r="I751" s="41" t="n">
        <v>990201</v>
      </c>
      <c r="J751" s="41" t="n">
        <v>697059</v>
      </c>
      <c r="K751" s="41" t="n">
        <v>29605</v>
      </c>
      <c r="L751" s="41" t="n">
        <v>21176</v>
      </c>
      <c r="M751" s="41" t="n">
        <v>271966</v>
      </c>
      <c r="N751" s="41" t="n">
        <v>2399</v>
      </c>
      <c r="O751" s="40" t="s">
        <v>37</v>
      </c>
      <c r="P751" s="41" t="n">
        <v>1289191</v>
      </c>
      <c r="Q751" s="41" t="n">
        <v>854176</v>
      </c>
      <c r="R751" s="41" t="n">
        <v>435015</v>
      </c>
      <c r="S751" s="41" t="n">
        <v>453689</v>
      </c>
      <c r="T751" s="41" t="n">
        <v>81530</v>
      </c>
      <c r="U751" s="41" t="n">
        <v>66103</v>
      </c>
      <c r="V751" s="41" t="n">
        <v>285044</v>
      </c>
      <c r="W751" s="41" t="n">
        <v>21012</v>
      </c>
      <c r="X751" s="41" t="n">
        <v>81557</v>
      </c>
      <c r="Y751" s="41" t="n">
        <v>9039</v>
      </c>
      <c r="Z751" s="41" t="n">
        <v>33927</v>
      </c>
    </row>
    <row r="752" customFormat="false" ht="13.5" hidden="false" customHeight="false" outlineLevel="0" collapsed="false">
      <c r="A752" s="39"/>
      <c r="B752" s="40" t="s">
        <v>38</v>
      </c>
      <c r="C752" s="41" t="n">
        <v>250</v>
      </c>
      <c r="D752" s="41" t="n">
        <v>13656252</v>
      </c>
      <c r="E752" s="41" t="n">
        <v>414934</v>
      </c>
      <c r="F752" s="41" t="n">
        <v>7763843</v>
      </c>
      <c r="G752" s="41" t="n">
        <v>3000758</v>
      </c>
      <c r="H752" s="41" t="n">
        <v>919392</v>
      </c>
      <c r="I752" s="41" t="n">
        <v>4757586</v>
      </c>
      <c r="J752" s="41" t="n">
        <v>3082314</v>
      </c>
      <c r="K752" s="41" t="n">
        <v>51343</v>
      </c>
      <c r="L752" s="41" t="n">
        <v>129330</v>
      </c>
      <c r="M752" s="41" t="n">
        <v>1545942</v>
      </c>
      <c r="N752" s="41" t="n">
        <v>5499</v>
      </c>
      <c r="O752" s="40" t="s">
        <v>38</v>
      </c>
      <c r="P752" s="41" t="n">
        <v>5335196</v>
      </c>
      <c r="Q752" s="41" t="n">
        <v>3506143</v>
      </c>
      <c r="R752" s="41" t="n">
        <v>1829053</v>
      </c>
      <c r="S752" s="41" t="n">
        <v>2428647</v>
      </c>
      <c r="T752" s="41" t="n">
        <v>552971</v>
      </c>
      <c r="U752" s="41" t="n">
        <v>516546</v>
      </c>
      <c r="V752" s="41" t="n">
        <v>1316502</v>
      </c>
      <c r="W752" s="41" t="n">
        <v>42628</v>
      </c>
      <c r="X752" s="41" t="n">
        <v>389677</v>
      </c>
      <c r="Y752" s="41" t="n">
        <v>10018</v>
      </c>
      <c r="Z752" s="41" t="n">
        <v>143800</v>
      </c>
    </row>
    <row r="753" customFormat="false" ht="13.5" hidden="false" customHeight="false" outlineLevel="0" collapsed="false">
      <c r="A753" s="39"/>
      <c r="B753" s="40" t="s">
        <v>39</v>
      </c>
      <c r="C753" s="41" t="n">
        <v>43</v>
      </c>
      <c r="D753" s="41" t="n">
        <v>4014291</v>
      </c>
      <c r="E753" s="41" t="n">
        <v>122300</v>
      </c>
      <c r="F753" s="41" t="n">
        <v>2600703</v>
      </c>
      <c r="G753" s="41" t="n">
        <v>974037</v>
      </c>
      <c r="H753" s="41" t="n">
        <v>287418</v>
      </c>
      <c r="I753" s="41" t="n">
        <v>1626616</v>
      </c>
      <c r="J753" s="41" t="n">
        <v>1005334</v>
      </c>
      <c r="K753" s="41" t="n">
        <v>21617</v>
      </c>
      <c r="L753" s="41" t="n">
        <v>27065</v>
      </c>
      <c r="M753" s="41" t="n">
        <v>594217</v>
      </c>
      <c r="N753" s="41" t="n">
        <v>50</v>
      </c>
      <c r="O753" s="40" t="s">
        <v>39</v>
      </c>
      <c r="P753" s="41" t="n">
        <v>1427676</v>
      </c>
      <c r="Q753" s="41" t="n">
        <v>1031653</v>
      </c>
      <c r="R753" s="41" t="n">
        <v>396023</v>
      </c>
      <c r="S753" s="41" t="n">
        <v>1173027</v>
      </c>
      <c r="T753" s="41" t="n">
        <v>286431</v>
      </c>
      <c r="U753" s="41" t="n">
        <v>270051</v>
      </c>
      <c r="V753" s="41" t="n">
        <v>628053</v>
      </c>
      <c r="W753" s="41" t="n">
        <v>-11508</v>
      </c>
      <c r="X753" s="41" t="n">
        <v>128788</v>
      </c>
      <c r="Y753" s="41" t="n">
        <v>4599</v>
      </c>
      <c r="Z753" s="41" t="n">
        <v>79289</v>
      </c>
    </row>
    <row r="754" customFormat="false" ht="13.5" hidden="false" customHeight="false" outlineLevel="0" collapsed="false">
      <c r="A754" s="39"/>
      <c r="B754" s="40" t="s">
        <v>40</v>
      </c>
      <c r="C754" s="41" t="n">
        <v>61</v>
      </c>
      <c r="D754" s="41" t="n">
        <v>19179804</v>
      </c>
      <c r="E754" s="41" t="n">
        <v>535479</v>
      </c>
      <c r="F754" s="41" t="n">
        <v>12880157</v>
      </c>
      <c r="G754" s="41" t="n">
        <v>4396834</v>
      </c>
      <c r="H754" s="41" t="n">
        <v>1269658</v>
      </c>
      <c r="I754" s="41" t="n">
        <v>8481931</v>
      </c>
      <c r="J754" s="41" t="n">
        <v>4351990</v>
      </c>
      <c r="K754" s="41" t="n">
        <v>33509</v>
      </c>
      <c r="L754" s="41" t="n">
        <v>186278</v>
      </c>
      <c r="M754" s="41" t="n">
        <v>3943663</v>
      </c>
      <c r="N754" s="41" t="n">
        <v>1392</v>
      </c>
      <c r="O754" s="40" t="s">
        <v>40</v>
      </c>
      <c r="P754" s="41" t="n">
        <v>7938811</v>
      </c>
      <c r="Q754" s="41" t="n">
        <v>4731004</v>
      </c>
      <c r="R754" s="41" t="n">
        <v>3207807</v>
      </c>
      <c r="S754" s="41" t="n">
        <v>4941346</v>
      </c>
      <c r="T754" s="41" t="n">
        <v>1351312</v>
      </c>
      <c r="U754" s="41" t="n">
        <v>1468668</v>
      </c>
      <c r="V754" s="41" t="n">
        <v>2195060</v>
      </c>
      <c r="W754" s="41" t="n">
        <v>-73694</v>
      </c>
      <c r="X754" s="41" t="n">
        <v>595547</v>
      </c>
      <c r="Y754" s="41" t="n">
        <v>9527</v>
      </c>
      <c r="Z754" s="41" t="n">
        <v>287570</v>
      </c>
    </row>
    <row r="755" customFormat="false" ht="23.25" hidden="false" customHeight="true" outlineLevel="0" collapsed="false">
      <c r="A755" s="39"/>
      <c r="B755" s="40" t="s">
        <v>138</v>
      </c>
      <c r="C755" s="41" t="n">
        <v>419</v>
      </c>
      <c r="D755" s="41" t="n">
        <v>13775746</v>
      </c>
      <c r="E755" s="41" t="n">
        <v>545583</v>
      </c>
      <c r="F755" s="41" t="n">
        <v>9394587</v>
      </c>
      <c r="G755" s="41" t="n">
        <v>3568462</v>
      </c>
      <c r="H755" s="41" t="n">
        <v>923999</v>
      </c>
      <c r="I755" s="41" t="n">
        <v>5821617</v>
      </c>
      <c r="J755" s="41" t="n">
        <v>3355134</v>
      </c>
      <c r="K755" s="41" t="n">
        <v>60652</v>
      </c>
      <c r="L755" s="41" t="n">
        <v>137589</v>
      </c>
      <c r="M755" s="41" t="n">
        <v>2328894</v>
      </c>
      <c r="N755" s="41" t="n">
        <v>4508</v>
      </c>
      <c r="O755" s="40" t="s">
        <v>138</v>
      </c>
      <c r="P755" s="41" t="n">
        <v>5992718</v>
      </c>
      <c r="Q755" s="41" t="n">
        <v>3639135</v>
      </c>
      <c r="R755" s="41" t="n">
        <v>2353583</v>
      </c>
      <c r="S755" s="41" t="n">
        <v>3401869</v>
      </c>
      <c r="T755" s="41" t="n">
        <v>742093</v>
      </c>
      <c r="U755" s="41" t="n">
        <v>653677</v>
      </c>
      <c r="V755" s="41" t="n">
        <v>1985712</v>
      </c>
      <c r="W755" s="41" t="n">
        <v>20387</v>
      </c>
      <c r="X755" s="41" t="n">
        <v>353344</v>
      </c>
      <c r="Y755" s="41" t="n">
        <v>12114</v>
      </c>
      <c r="Z755" s="41" t="n">
        <v>130638</v>
      </c>
    </row>
    <row r="756" customFormat="false" ht="13.5" hidden="false" customHeight="false" outlineLevel="0" collapsed="false">
      <c r="A756" s="39"/>
      <c r="B756" s="40" t="s">
        <v>34</v>
      </c>
      <c r="C756" s="41" t="n">
        <v>96</v>
      </c>
      <c r="D756" s="41" t="n">
        <v>370914</v>
      </c>
      <c r="E756" s="41" t="n">
        <v>8971</v>
      </c>
      <c r="F756" s="41" t="n">
        <v>272722</v>
      </c>
      <c r="G756" s="41" t="n">
        <v>140063</v>
      </c>
      <c r="H756" s="41" t="n">
        <v>42365</v>
      </c>
      <c r="I756" s="41" t="n">
        <v>131905</v>
      </c>
      <c r="J756" s="41" t="n">
        <v>69613</v>
      </c>
      <c r="K756" s="41" t="n">
        <v>983</v>
      </c>
      <c r="L756" s="41" t="n">
        <v>16937</v>
      </c>
      <c r="M756" s="41" t="n">
        <v>45355</v>
      </c>
      <c r="N756" s="41" t="n">
        <v>754</v>
      </c>
      <c r="O756" s="40" t="s">
        <v>34</v>
      </c>
      <c r="P756" s="41" t="n">
        <v>160680</v>
      </c>
      <c r="Q756" s="41" t="n">
        <v>104039</v>
      </c>
      <c r="R756" s="41" t="n">
        <v>56641</v>
      </c>
      <c r="S756" s="41" t="n">
        <v>112042</v>
      </c>
      <c r="T756" s="41" t="n">
        <v>3535</v>
      </c>
      <c r="U756" s="41" t="n">
        <v>6459</v>
      </c>
      <c r="V756" s="41" t="n">
        <v>91471</v>
      </c>
      <c r="W756" s="41" t="n">
        <v>10577</v>
      </c>
      <c r="X756" s="41" t="n">
        <v>3710</v>
      </c>
      <c r="Y756" s="41" t="n">
        <v>90</v>
      </c>
      <c r="Z756" s="41" t="n">
        <v>2409</v>
      </c>
    </row>
    <row r="757" customFormat="false" ht="13.5" hidden="false" customHeight="false" outlineLevel="0" collapsed="false">
      <c r="A757" s="39"/>
      <c r="B757" s="40" t="s">
        <v>35</v>
      </c>
      <c r="C757" s="41" t="n">
        <v>100</v>
      </c>
      <c r="D757" s="41" t="n">
        <v>996173</v>
      </c>
      <c r="E757" s="41" t="n">
        <v>44785</v>
      </c>
      <c r="F757" s="41" t="n">
        <v>667984</v>
      </c>
      <c r="G757" s="41" t="n">
        <v>329718</v>
      </c>
      <c r="H757" s="41" t="n">
        <v>86048</v>
      </c>
      <c r="I757" s="41" t="n">
        <v>336187</v>
      </c>
      <c r="J757" s="41" t="n">
        <v>175961</v>
      </c>
      <c r="K757" s="41" t="n">
        <v>1748</v>
      </c>
      <c r="L757" s="41" t="n">
        <v>5875</v>
      </c>
      <c r="M757" s="41" t="n">
        <v>154351</v>
      </c>
      <c r="N757" s="41" t="n">
        <v>2079</v>
      </c>
      <c r="O757" s="40" t="s">
        <v>35</v>
      </c>
      <c r="P757" s="41" t="n">
        <v>468373</v>
      </c>
      <c r="Q757" s="41" t="n">
        <v>242395</v>
      </c>
      <c r="R757" s="41" t="n">
        <v>225978</v>
      </c>
      <c r="S757" s="41" t="n">
        <v>199611</v>
      </c>
      <c r="T757" s="41" t="n">
        <v>7471</v>
      </c>
      <c r="U757" s="41" t="n">
        <v>3904</v>
      </c>
      <c r="V757" s="41" t="n">
        <v>175848</v>
      </c>
      <c r="W757" s="41" t="n">
        <v>12388</v>
      </c>
      <c r="X757" s="41" t="n">
        <v>14405</v>
      </c>
      <c r="Y757" s="41" t="n">
        <v>505</v>
      </c>
      <c r="Z757" s="41" t="n">
        <v>8791</v>
      </c>
    </row>
    <row r="758" customFormat="false" ht="13.5" hidden="false" customHeight="false" outlineLevel="0" collapsed="false">
      <c r="A758" s="39"/>
      <c r="B758" s="40" t="s">
        <v>36</v>
      </c>
      <c r="C758" s="41" t="n">
        <v>126</v>
      </c>
      <c r="D758" s="41" t="n">
        <v>2175527</v>
      </c>
      <c r="E758" s="41" t="n">
        <v>89234</v>
      </c>
      <c r="F758" s="41" t="n">
        <v>1397334</v>
      </c>
      <c r="G758" s="41" t="n">
        <v>568230</v>
      </c>
      <c r="H758" s="41" t="n">
        <v>215526</v>
      </c>
      <c r="I758" s="41" t="n">
        <v>828017</v>
      </c>
      <c r="J758" s="41" t="n">
        <v>535696</v>
      </c>
      <c r="K758" s="41" t="n">
        <v>25902</v>
      </c>
      <c r="L758" s="41" t="n">
        <v>14803</v>
      </c>
      <c r="M758" s="41" t="n">
        <v>277518</v>
      </c>
      <c r="N758" s="41" t="n">
        <v>1087</v>
      </c>
      <c r="O758" s="40" t="s">
        <v>36</v>
      </c>
      <c r="P758" s="41" t="n">
        <v>1094018</v>
      </c>
      <c r="Q758" s="41" t="n">
        <v>722678</v>
      </c>
      <c r="R758" s="41" t="n">
        <v>371340</v>
      </c>
      <c r="S758" s="41" t="n">
        <v>303316</v>
      </c>
      <c r="T758" s="41" t="n">
        <v>35251</v>
      </c>
      <c r="U758" s="41" t="n">
        <v>18594</v>
      </c>
      <c r="V758" s="41" t="n">
        <v>229185</v>
      </c>
      <c r="W758" s="41" t="n">
        <v>20286</v>
      </c>
      <c r="X758" s="41" t="n">
        <v>29667</v>
      </c>
      <c r="Y758" s="41" t="n">
        <v>3491</v>
      </c>
      <c r="Z758" s="41" t="n">
        <v>21253</v>
      </c>
    </row>
    <row r="759" customFormat="false" ht="13.5" hidden="false" customHeight="false" outlineLevel="0" collapsed="false">
      <c r="A759" s="39"/>
      <c r="B759" s="40" t="s">
        <v>37</v>
      </c>
      <c r="C759" s="41" t="n">
        <v>13</v>
      </c>
      <c r="D759" s="41" t="n">
        <v>321304</v>
      </c>
      <c r="E759" s="41" t="n">
        <v>5272</v>
      </c>
      <c r="F759" s="41" t="n">
        <v>183153</v>
      </c>
      <c r="G759" s="41" t="n">
        <v>83807</v>
      </c>
      <c r="H759" s="41" t="n">
        <v>26741</v>
      </c>
      <c r="I759" s="41" t="n">
        <v>99297</v>
      </c>
      <c r="J759" s="41" t="n">
        <v>60179</v>
      </c>
      <c r="K759" s="41" t="n">
        <v>1233</v>
      </c>
      <c r="L759" s="41" t="n">
        <v>3142</v>
      </c>
      <c r="M759" s="41" t="n">
        <v>35976</v>
      </c>
      <c r="N759" s="41" t="n">
        <v>49</v>
      </c>
      <c r="O759" s="40" t="s">
        <v>37</v>
      </c>
      <c r="P759" s="41" t="n">
        <v>116503</v>
      </c>
      <c r="Q759" s="41" t="n">
        <v>82958</v>
      </c>
      <c r="R759" s="41" t="n">
        <v>33545</v>
      </c>
      <c r="S759" s="41" t="n">
        <v>66650</v>
      </c>
      <c r="T759" s="41" t="n">
        <v>9507</v>
      </c>
      <c r="U759" s="41" t="n">
        <v>9471</v>
      </c>
      <c r="V759" s="41" t="n">
        <v>47640</v>
      </c>
      <c r="W759" s="41" t="n">
        <v>32</v>
      </c>
      <c r="X759" s="41" t="n">
        <v>6345</v>
      </c>
      <c r="Y759" s="41" t="n">
        <v>246</v>
      </c>
      <c r="Z759" s="41" t="n">
        <v>922</v>
      </c>
    </row>
    <row r="760" customFormat="false" ht="13.5" hidden="false" customHeight="false" outlineLevel="0" collapsed="false">
      <c r="A760" s="39"/>
      <c r="B760" s="40" t="s">
        <v>38</v>
      </c>
      <c r="C760" s="41" t="n">
        <v>50</v>
      </c>
      <c r="D760" s="41" t="n">
        <v>2331490</v>
      </c>
      <c r="E760" s="41" t="n">
        <v>91206</v>
      </c>
      <c r="F760" s="41" t="n">
        <v>1529602</v>
      </c>
      <c r="G760" s="41" t="n">
        <v>545524</v>
      </c>
      <c r="H760" s="41" t="n">
        <v>152650</v>
      </c>
      <c r="I760" s="41" t="n">
        <v>983639</v>
      </c>
      <c r="J760" s="41" t="n">
        <v>550813</v>
      </c>
      <c r="K760" s="41" t="n">
        <v>9328</v>
      </c>
      <c r="L760" s="41" t="n">
        <v>16310</v>
      </c>
      <c r="M760" s="41" t="n">
        <v>416516</v>
      </c>
      <c r="N760" s="41" t="n">
        <v>439</v>
      </c>
      <c r="O760" s="40" t="s">
        <v>38</v>
      </c>
      <c r="P760" s="41" t="n">
        <v>1128778</v>
      </c>
      <c r="Q760" s="41" t="n">
        <v>696461</v>
      </c>
      <c r="R760" s="41" t="n">
        <v>432317</v>
      </c>
      <c r="S760" s="41" t="n">
        <v>400824</v>
      </c>
      <c r="T760" s="41" t="n">
        <v>119196</v>
      </c>
      <c r="U760" s="41" t="n">
        <v>90498</v>
      </c>
      <c r="V760" s="41" t="n">
        <v>171281</v>
      </c>
      <c r="W760" s="41" t="n">
        <v>19849</v>
      </c>
      <c r="X760" s="41" t="n">
        <v>49065</v>
      </c>
      <c r="Y760" s="41" t="n">
        <v>579</v>
      </c>
      <c r="Z760" s="41" t="n">
        <v>18234</v>
      </c>
    </row>
    <row r="761" customFormat="false" ht="13.5" hidden="false" customHeight="false" outlineLevel="0" collapsed="false">
      <c r="A761" s="39"/>
      <c r="B761" s="40" t="s">
        <v>39</v>
      </c>
      <c r="C761" s="41" t="n">
        <v>13</v>
      </c>
      <c r="D761" s="41" t="n">
        <v>1156035</v>
      </c>
      <c r="E761" s="41" t="n">
        <v>40320</v>
      </c>
      <c r="F761" s="41" t="n">
        <v>801789</v>
      </c>
      <c r="G761" s="41" t="n">
        <v>340429</v>
      </c>
      <c r="H761" s="41" t="n">
        <v>106278</v>
      </c>
      <c r="I761" s="41" t="n">
        <v>461324</v>
      </c>
      <c r="J761" s="41" t="n">
        <v>253257</v>
      </c>
      <c r="K761" s="41" t="n">
        <v>1490</v>
      </c>
      <c r="L761" s="41" t="n">
        <v>4850</v>
      </c>
      <c r="M761" s="41" t="n">
        <v>203217</v>
      </c>
      <c r="N761" s="41" t="n">
        <v>36</v>
      </c>
      <c r="O761" s="40" t="s">
        <v>39</v>
      </c>
      <c r="P761" s="41" t="n">
        <v>454789</v>
      </c>
      <c r="Q761" s="41" t="n">
        <v>312666</v>
      </c>
      <c r="R761" s="41" t="n">
        <v>142123</v>
      </c>
      <c r="S761" s="41" t="n">
        <v>347000</v>
      </c>
      <c r="T761" s="41" t="n">
        <v>91662</v>
      </c>
      <c r="U761" s="41" t="n">
        <v>76864</v>
      </c>
      <c r="V761" s="41" t="n">
        <v>174884</v>
      </c>
      <c r="W761" s="41" t="n">
        <v>3590</v>
      </c>
      <c r="X761" s="41" t="n">
        <v>23683</v>
      </c>
      <c r="Y761" s="41" t="n">
        <v>1056</v>
      </c>
      <c r="Z761" s="41" t="n">
        <v>26156</v>
      </c>
    </row>
    <row r="762" customFormat="false" ht="13.5" hidden="false" customHeight="false" outlineLevel="0" collapsed="false">
      <c r="A762" s="39"/>
      <c r="B762" s="40" t="s">
        <v>40</v>
      </c>
      <c r="C762" s="41" t="n">
        <v>21</v>
      </c>
      <c r="D762" s="41" t="n">
        <v>6424303</v>
      </c>
      <c r="E762" s="41" t="n">
        <v>265795</v>
      </c>
      <c r="F762" s="41" t="n">
        <v>4542003</v>
      </c>
      <c r="G762" s="41" t="n">
        <v>1560691</v>
      </c>
      <c r="H762" s="41" t="n">
        <v>294391</v>
      </c>
      <c r="I762" s="41" t="n">
        <v>2981248</v>
      </c>
      <c r="J762" s="41" t="n">
        <v>1709615</v>
      </c>
      <c r="K762" s="41" t="n">
        <v>19968</v>
      </c>
      <c r="L762" s="41" t="n">
        <v>75672</v>
      </c>
      <c r="M762" s="41" t="n">
        <v>1195961</v>
      </c>
      <c r="N762" s="41" t="n">
        <v>64</v>
      </c>
      <c r="O762" s="40" t="s">
        <v>40</v>
      </c>
      <c r="P762" s="41" t="n">
        <v>2569577</v>
      </c>
      <c r="Q762" s="41" t="n">
        <v>1477938</v>
      </c>
      <c r="R762" s="41" t="n">
        <v>1091639</v>
      </c>
      <c r="S762" s="41" t="n">
        <v>1972426</v>
      </c>
      <c r="T762" s="41" t="n">
        <v>475471</v>
      </c>
      <c r="U762" s="41" t="n">
        <v>447887</v>
      </c>
      <c r="V762" s="41" t="n">
        <v>1095403</v>
      </c>
      <c r="W762" s="41" t="n">
        <v>-46335</v>
      </c>
      <c r="X762" s="41" t="n">
        <v>226469</v>
      </c>
      <c r="Y762" s="41" t="n">
        <v>6147</v>
      </c>
      <c r="Z762" s="41" t="n">
        <v>52873</v>
      </c>
    </row>
    <row r="763" customFormat="false" ht="23.25" hidden="false" customHeight="true" outlineLevel="0" collapsed="false">
      <c r="A763" s="39"/>
      <c r="B763" s="40" t="s">
        <v>139</v>
      </c>
      <c r="C763" s="41" t="n">
        <v>928</v>
      </c>
      <c r="D763" s="41" t="n">
        <v>23639638</v>
      </c>
      <c r="E763" s="41" t="n">
        <v>455667</v>
      </c>
      <c r="F763" s="41" t="n">
        <v>12285499</v>
      </c>
      <c r="G763" s="41" t="n">
        <v>3698824</v>
      </c>
      <c r="H763" s="41" t="n">
        <v>889826</v>
      </c>
      <c r="I763" s="41" t="n">
        <v>8571975</v>
      </c>
      <c r="J763" s="41" t="n">
        <v>4888252</v>
      </c>
      <c r="K763" s="41" t="n">
        <v>82773</v>
      </c>
      <c r="L763" s="41" t="n">
        <v>200111</v>
      </c>
      <c r="M763" s="41" t="n">
        <v>3483612</v>
      </c>
      <c r="N763" s="41" t="n">
        <v>14700</v>
      </c>
      <c r="O763" s="40" t="s">
        <v>139</v>
      </c>
      <c r="P763" s="41" t="n">
        <v>8583661</v>
      </c>
      <c r="Q763" s="41" t="n">
        <v>5016889</v>
      </c>
      <c r="R763" s="41" t="n">
        <v>3566772</v>
      </c>
      <c r="S763" s="41" t="n">
        <v>3701838</v>
      </c>
      <c r="T763" s="41" t="n">
        <v>817172</v>
      </c>
      <c r="U763" s="41" t="n">
        <v>881428</v>
      </c>
      <c r="V763" s="41" t="n">
        <v>1973845</v>
      </c>
      <c r="W763" s="41" t="n">
        <v>29393</v>
      </c>
      <c r="X763" s="41" t="n">
        <v>552032</v>
      </c>
      <c r="Y763" s="41" t="n">
        <v>21098</v>
      </c>
      <c r="Z763" s="41" t="n">
        <v>313918</v>
      </c>
    </row>
    <row r="764" customFormat="false" ht="13.5" hidden="false" customHeight="false" outlineLevel="0" collapsed="false">
      <c r="A764" s="39"/>
      <c r="B764" s="40" t="s">
        <v>34</v>
      </c>
      <c r="C764" s="41" t="n">
        <v>253</v>
      </c>
      <c r="D764" s="41" t="n">
        <v>1268324</v>
      </c>
      <c r="E764" s="41" t="n">
        <v>17969</v>
      </c>
      <c r="F764" s="41" t="n">
        <v>537069</v>
      </c>
      <c r="G764" s="41" t="n">
        <v>199518</v>
      </c>
      <c r="H764" s="41" t="n">
        <v>32725</v>
      </c>
      <c r="I764" s="41" t="n">
        <v>336079</v>
      </c>
      <c r="J764" s="41" t="n">
        <v>243928</v>
      </c>
      <c r="K764" s="41" t="n">
        <v>9585</v>
      </c>
      <c r="L764" s="41" t="n">
        <v>6086</v>
      </c>
      <c r="M764" s="41" t="n">
        <v>86065</v>
      </c>
      <c r="N764" s="41" t="n">
        <v>1472</v>
      </c>
      <c r="O764" s="40" t="s">
        <v>34</v>
      </c>
      <c r="P764" s="41" t="n">
        <v>390986</v>
      </c>
      <c r="Q764" s="41" t="n">
        <v>193434</v>
      </c>
      <c r="R764" s="41" t="n">
        <v>197552</v>
      </c>
      <c r="S764" s="41" t="n">
        <v>146083</v>
      </c>
      <c r="T764" s="41" t="n">
        <v>9827</v>
      </c>
      <c r="U764" s="41" t="n">
        <v>18737</v>
      </c>
      <c r="V764" s="41" t="n">
        <v>112630</v>
      </c>
      <c r="W764" s="41" t="n">
        <v>4889</v>
      </c>
      <c r="X764" s="41" t="n">
        <v>16536</v>
      </c>
      <c r="Y764" s="41" t="n">
        <v>1815</v>
      </c>
      <c r="Z764" s="41" t="n">
        <v>9510</v>
      </c>
    </row>
    <row r="765" customFormat="false" ht="13.5" hidden="false" customHeight="false" outlineLevel="0" collapsed="false">
      <c r="A765" s="39"/>
      <c r="B765" s="40" t="s">
        <v>35</v>
      </c>
      <c r="C765" s="41" t="n">
        <v>292</v>
      </c>
      <c r="D765" s="41" t="n">
        <v>2448149</v>
      </c>
      <c r="E765" s="41" t="n">
        <v>40139</v>
      </c>
      <c r="F765" s="41" t="n">
        <v>1003305</v>
      </c>
      <c r="G765" s="41" t="n">
        <v>338205</v>
      </c>
      <c r="H765" s="41" t="n">
        <v>68306</v>
      </c>
      <c r="I765" s="41" t="n">
        <v>659889</v>
      </c>
      <c r="J765" s="41" t="n">
        <v>484796</v>
      </c>
      <c r="K765" s="41" t="n">
        <v>11466</v>
      </c>
      <c r="L765" s="41" t="n">
        <v>14000</v>
      </c>
      <c r="M765" s="41" t="n">
        <v>161093</v>
      </c>
      <c r="N765" s="41" t="n">
        <v>5211</v>
      </c>
      <c r="O765" s="40" t="s">
        <v>35</v>
      </c>
      <c r="P765" s="41" t="n">
        <v>734770</v>
      </c>
      <c r="Q765" s="41" t="n">
        <v>393619</v>
      </c>
      <c r="R765" s="41" t="n">
        <v>341151</v>
      </c>
      <c r="S765" s="41" t="n">
        <v>268535</v>
      </c>
      <c r="T765" s="41" t="n">
        <v>20455</v>
      </c>
      <c r="U765" s="41" t="n">
        <v>24120</v>
      </c>
      <c r="V765" s="41" t="n">
        <v>208088</v>
      </c>
      <c r="W765" s="41" t="n">
        <v>15872</v>
      </c>
      <c r="X765" s="41" t="n">
        <v>33249</v>
      </c>
      <c r="Y765" s="41" t="n">
        <v>2748</v>
      </c>
      <c r="Z765" s="41" t="n">
        <v>12818</v>
      </c>
    </row>
    <row r="766" customFormat="false" ht="13.5" hidden="false" customHeight="false" outlineLevel="0" collapsed="false">
      <c r="A766" s="39"/>
      <c r="B766" s="40" t="s">
        <v>36</v>
      </c>
      <c r="C766" s="41" t="n">
        <v>258</v>
      </c>
      <c r="D766" s="41" t="n">
        <v>4550090</v>
      </c>
      <c r="E766" s="41" t="n">
        <v>85501</v>
      </c>
      <c r="F766" s="41" t="n">
        <v>1936372</v>
      </c>
      <c r="G766" s="41" t="n">
        <v>585651</v>
      </c>
      <c r="H766" s="41" t="n">
        <v>139979</v>
      </c>
      <c r="I766" s="41" t="n">
        <v>1347054</v>
      </c>
      <c r="J766" s="41" t="n">
        <v>916901</v>
      </c>
      <c r="K766" s="41" t="n">
        <v>20340</v>
      </c>
      <c r="L766" s="41" t="n">
        <v>32728</v>
      </c>
      <c r="M766" s="41" t="n">
        <v>397425</v>
      </c>
      <c r="N766" s="41" t="n">
        <v>3667</v>
      </c>
      <c r="O766" s="40" t="s">
        <v>36</v>
      </c>
      <c r="P766" s="41" t="n">
        <v>1430076</v>
      </c>
      <c r="Q766" s="41" t="n">
        <v>858194</v>
      </c>
      <c r="R766" s="41" t="n">
        <v>571882</v>
      </c>
      <c r="S766" s="41" t="n">
        <v>506296</v>
      </c>
      <c r="T766" s="41" t="n">
        <v>65120</v>
      </c>
      <c r="U766" s="41" t="n">
        <v>41031</v>
      </c>
      <c r="V766" s="41" t="n">
        <v>395192</v>
      </c>
      <c r="W766" s="41" t="n">
        <v>4953</v>
      </c>
      <c r="X766" s="41" t="n">
        <v>82363</v>
      </c>
      <c r="Y766" s="41" t="n">
        <v>4243</v>
      </c>
      <c r="Z766" s="41" t="n">
        <v>37984</v>
      </c>
    </row>
    <row r="767" customFormat="false" ht="13.5" hidden="false" customHeight="false" outlineLevel="0" collapsed="false">
      <c r="A767" s="39"/>
      <c r="B767" s="40" t="s">
        <v>37</v>
      </c>
      <c r="C767" s="41" t="n">
        <v>35</v>
      </c>
      <c r="D767" s="41" t="n">
        <v>1202896</v>
      </c>
      <c r="E767" s="41" t="n">
        <v>19278</v>
      </c>
      <c r="F767" s="41" t="n">
        <v>545699</v>
      </c>
      <c r="G767" s="41" t="n">
        <v>151497</v>
      </c>
      <c r="H767" s="41" t="n">
        <v>35640</v>
      </c>
      <c r="I767" s="41" t="n">
        <v>392468</v>
      </c>
      <c r="J767" s="41" t="n">
        <v>289089</v>
      </c>
      <c r="K767" s="41" t="n">
        <v>16358</v>
      </c>
      <c r="L767" s="41" t="n">
        <v>6341</v>
      </c>
      <c r="M767" s="41" t="n">
        <v>97038</v>
      </c>
      <c r="N767" s="41" t="n">
        <v>1734</v>
      </c>
      <c r="O767" s="40" t="s">
        <v>37</v>
      </c>
      <c r="P767" s="41" t="n">
        <v>428177</v>
      </c>
      <c r="Q767" s="41" t="n">
        <v>244346</v>
      </c>
      <c r="R767" s="41" t="n">
        <v>183831</v>
      </c>
      <c r="S767" s="41" t="n">
        <v>117522</v>
      </c>
      <c r="T767" s="41" t="n">
        <v>25640</v>
      </c>
      <c r="U767" s="41" t="n">
        <v>18703</v>
      </c>
      <c r="V767" s="41" t="n">
        <v>74954</v>
      </c>
      <c r="W767" s="41" t="n">
        <v>-1775</v>
      </c>
      <c r="X767" s="41" t="n">
        <v>31782</v>
      </c>
      <c r="Y767" s="41" t="n">
        <v>6298</v>
      </c>
      <c r="Z767" s="41" t="n">
        <v>9385</v>
      </c>
    </row>
    <row r="768" customFormat="false" ht="13.5" hidden="false" customHeight="false" outlineLevel="0" collapsed="false">
      <c r="A768" s="39"/>
      <c r="B768" s="40" t="s">
        <v>38</v>
      </c>
      <c r="C768" s="41" t="n">
        <v>64</v>
      </c>
      <c r="D768" s="41" t="n">
        <v>4944766</v>
      </c>
      <c r="E768" s="41" t="n">
        <v>146495</v>
      </c>
      <c r="F768" s="41" t="n">
        <v>2319540</v>
      </c>
      <c r="G768" s="41" t="n">
        <v>668406</v>
      </c>
      <c r="H768" s="41" t="n">
        <v>173624</v>
      </c>
      <c r="I768" s="41" t="n">
        <v>1649705</v>
      </c>
      <c r="J768" s="41" t="n">
        <v>1036617</v>
      </c>
      <c r="K768" s="41" t="n">
        <v>11386</v>
      </c>
      <c r="L768" s="41" t="n">
        <v>58730</v>
      </c>
      <c r="M768" s="41" t="n">
        <v>554358</v>
      </c>
      <c r="N768" s="41" t="n">
        <v>1429</v>
      </c>
      <c r="O768" s="40" t="s">
        <v>38</v>
      </c>
      <c r="P768" s="41" t="n">
        <v>1520846</v>
      </c>
      <c r="Q768" s="41" t="n">
        <v>839545</v>
      </c>
      <c r="R768" s="41" t="n">
        <v>681301</v>
      </c>
      <c r="S768" s="41" t="n">
        <v>798694</v>
      </c>
      <c r="T768" s="41" t="n">
        <v>150759</v>
      </c>
      <c r="U768" s="41" t="n">
        <v>174948</v>
      </c>
      <c r="V768" s="41" t="n">
        <v>477957</v>
      </c>
      <c r="W768" s="41" t="n">
        <v>-4970</v>
      </c>
      <c r="X768" s="41" t="n">
        <v>138768</v>
      </c>
      <c r="Y768" s="41" t="n">
        <v>3290</v>
      </c>
      <c r="Z768" s="41" t="n">
        <v>31317</v>
      </c>
    </row>
    <row r="769" customFormat="false" ht="13.5" hidden="false" customHeight="false" outlineLevel="0" collapsed="false">
      <c r="A769" s="39"/>
      <c r="B769" s="40" t="s">
        <v>39</v>
      </c>
      <c r="C769" s="41" t="n">
        <v>11</v>
      </c>
      <c r="D769" s="41" t="n">
        <v>1254478</v>
      </c>
      <c r="E769" s="41" t="n">
        <v>30214</v>
      </c>
      <c r="F769" s="41" t="n">
        <v>676125</v>
      </c>
      <c r="G769" s="41" t="n">
        <v>172442</v>
      </c>
      <c r="H769" s="41" t="n">
        <v>39813</v>
      </c>
      <c r="I769" s="41" t="n">
        <v>503675</v>
      </c>
      <c r="J769" s="41" t="n">
        <v>318532</v>
      </c>
      <c r="K769" s="41" t="n">
        <v>5792</v>
      </c>
      <c r="L769" s="41" t="n">
        <v>7823</v>
      </c>
      <c r="M769" s="41" t="n">
        <v>177320</v>
      </c>
      <c r="N769" s="41" t="n">
        <v>8</v>
      </c>
      <c r="O769" s="40" t="s">
        <v>39</v>
      </c>
      <c r="P769" s="41" t="n">
        <v>294829</v>
      </c>
      <c r="Q769" s="41" t="n">
        <v>210454</v>
      </c>
      <c r="R769" s="41" t="n">
        <v>84375</v>
      </c>
      <c r="S769" s="41" t="n">
        <v>381296</v>
      </c>
      <c r="T769" s="41" t="n">
        <v>79694</v>
      </c>
      <c r="U769" s="41" t="n">
        <v>81725</v>
      </c>
      <c r="V769" s="41" t="n">
        <v>222068</v>
      </c>
      <c r="W769" s="41" t="n">
        <v>-2191</v>
      </c>
      <c r="X769" s="41" t="n">
        <v>43206</v>
      </c>
      <c r="Y769" s="41" t="n">
        <v>1267</v>
      </c>
      <c r="Z769" s="41" t="n">
        <v>12956</v>
      </c>
    </row>
    <row r="770" customFormat="false" ht="13.5" hidden="false" customHeight="false" outlineLevel="0" collapsed="false">
      <c r="A770" s="39"/>
      <c r="B770" s="40" t="s">
        <v>40</v>
      </c>
      <c r="C770" s="41" t="n">
        <v>15</v>
      </c>
      <c r="D770" s="41" t="n">
        <v>7970935</v>
      </c>
      <c r="E770" s="41" t="n">
        <v>116071</v>
      </c>
      <c r="F770" s="41" t="n">
        <v>5267389</v>
      </c>
      <c r="G770" s="41" t="n">
        <v>1583105</v>
      </c>
      <c r="H770" s="41" t="n">
        <v>399739</v>
      </c>
      <c r="I770" s="41" t="n">
        <v>3683105</v>
      </c>
      <c r="J770" s="41" t="n">
        <v>1598389</v>
      </c>
      <c r="K770" s="41" t="n">
        <v>7846</v>
      </c>
      <c r="L770" s="41" t="n">
        <v>74403</v>
      </c>
      <c r="M770" s="41" t="n">
        <v>2010313</v>
      </c>
      <c r="N770" s="41" t="n">
        <v>1179</v>
      </c>
      <c r="O770" s="40" t="s">
        <v>40</v>
      </c>
      <c r="P770" s="41" t="n">
        <v>3783977</v>
      </c>
      <c r="Q770" s="41" t="n">
        <v>2277297</v>
      </c>
      <c r="R770" s="41" t="n">
        <v>1506680</v>
      </c>
      <c r="S770" s="41" t="n">
        <v>1483412</v>
      </c>
      <c r="T770" s="41" t="n">
        <v>465677</v>
      </c>
      <c r="U770" s="41" t="n">
        <v>522164</v>
      </c>
      <c r="V770" s="41" t="n">
        <v>482956</v>
      </c>
      <c r="W770" s="41" t="n">
        <v>12615</v>
      </c>
      <c r="X770" s="41" t="n">
        <v>206128</v>
      </c>
      <c r="Y770" s="41" t="n">
        <v>1437</v>
      </c>
      <c r="Z770" s="41" t="n">
        <v>199948</v>
      </c>
    </row>
    <row r="771" customFormat="false" ht="23.25" hidden="false" customHeight="true" outlineLevel="0" collapsed="false">
      <c r="A771" s="39"/>
      <c r="B771" s="40" t="s">
        <v>140</v>
      </c>
      <c r="C771" s="41" t="n">
        <v>881</v>
      </c>
      <c r="D771" s="41" t="n">
        <v>11829116</v>
      </c>
      <c r="E771" s="41" t="n">
        <v>210901</v>
      </c>
      <c r="F771" s="41" t="n">
        <v>8214278</v>
      </c>
      <c r="G771" s="41" t="n">
        <v>4187614</v>
      </c>
      <c r="H771" s="41" t="n">
        <v>659528</v>
      </c>
      <c r="I771" s="41" t="n">
        <v>4017304</v>
      </c>
      <c r="J771" s="41" t="n">
        <v>3367667</v>
      </c>
      <c r="K771" s="41" t="n">
        <v>67665</v>
      </c>
      <c r="L771" s="41" t="n">
        <v>51588</v>
      </c>
      <c r="M771" s="41" t="n">
        <v>598049</v>
      </c>
      <c r="N771" s="41" t="n">
        <v>9360</v>
      </c>
      <c r="O771" s="40" t="s">
        <v>140</v>
      </c>
      <c r="P771" s="41" t="n">
        <v>6665784</v>
      </c>
      <c r="Q771" s="41" t="n">
        <v>5590506</v>
      </c>
      <c r="R771" s="41" t="n">
        <v>1075278</v>
      </c>
      <c r="S771" s="41" t="n">
        <v>1548494</v>
      </c>
      <c r="T771" s="41" t="n">
        <v>272687</v>
      </c>
      <c r="U771" s="41" t="n">
        <v>225016</v>
      </c>
      <c r="V771" s="41" t="n">
        <v>946982</v>
      </c>
      <c r="W771" s="41" t="n">
        <v>103809</v>
      </c>
      <c r="X771" s="41" t="n">
        <v>397912</v>
      </c>
      <c r="Y771" s="41" t="n">
        <v>12055</v>
      </c>
      <c r="Z771" s="41" t="n">
        <v>224633</v>
      </c>
    </row>
    <row r="772" customFormat="false" ht="13.5" hidden="false" customHeight="false" outlineLevel="0" collapsed="false">
      <c r="A772" s="39"/>
      <c r="B772" s="40" t="s">
        <v>34</v>
      </c>
      <c r="C772" s="41" t="n">
        <v>198</v>
      </c>
      <c r="D772" s="41" t="n">
        <v>1187339</v>
      </c>
      <c r="E772" s="41" t="n">
        <v>18237</v>
      </c>
      <c r="F772" s="41" t="n">
        <v>873882</v>
      </c>
      <c r="G772" s="41" t="n">
        <v>489941</v>
      </c>
      <c r="H772" s="41" t="n">
        <v>70298</v>
      </c>
      <c r="I772" s="41" t="n">
        <v>383257</v>
      </c>
      <c r="J772" s="41" t="n">
        <v>317564</v>
      </c>
      <c r="K772" s="41" t="n">
        <v>6338</v>
      </c>
      <c r="L772" s="41" t="n">
        <v>5189</v>
      </c>
      <c r="M772" s="41" t="n">
        <v>60504</v>
      </c>
      <c r="N772" s="41" t="n">
        <v>684</v>
      </c>
      <c r="O772" s="40" t="s">
        <v>34</v>
      </c>
      <c r="P772" s="41" t="n">
        <v>692819</v>
      </c>
      <c r="Q772" s="41" t="n">
        <v>570178</v>
      </c>
      <c r="R772" s="41" t="n">
        <v>122641</v>
      </c>
      <c r="S772" s="41" t="n">
        <v>181063</v>
      </c>
      <c r="T772" s="41" t="n">
        <v>7339</v>
      </c>
      <c r="U772" s="41" t="n">
        <v>9374</v>
      </c>
      <c r="V772" s="41" t="n">
        <v>142110</v>
      </c>
      <c r="W772" s="41" t="n">
        <v>22240</v>
      </c>
      <c r="X772" s="41" t="n">
        <v>35583</v>
      </c>
      <c r="Y772" s="41" t="n">
        <v>1100</v>
      </c>
      <c r="Z772" s="41" t="n">
        <v>15311</v>
      </c>
    </row>
    <row r="773" customFormat="false" ht="13.5" hidden="false" customHeight="false" outlineLevel="0" collapsed="false">
      <c r="A773" s="39"/>
      <c r="B773" s="40" t="s">
        <v>35</v>
      </c>
      <c r="C773" s="41" t="n">
        <v>281</v>
      </c>
      <c r="D773" s="41" t="n">
        <v>2690664</v>
      </c>
      <c r="E773" s="41" t="n">
        <v>41056</v>
      </c>
      <c r="F773" s="41" t="n">
        <v>1854031</v>
      </c>
      <c r="G773" s="41" t="n">
        <v>1013072</v>
      </c>
      <c r="H773" s="41" t="n">
        <v>151998</v>
      </c>
      <c r="I773" s="41" t="n">
        <v>838273</v>
      </c>
      <c r="J773" s="41" t="n">
        <v>670631</v>
      </c>
      <c r="K773" s="41" t="n">
        <v>12600</v>
      </c>
      <c r="L773" s="41" t="n">
        <v>16735</v>
      </c>
      <c r="M773" s="41" t="n">
        <v>150907</v>
      </c>
      <c r="N773" s="41" t="n">
        <v>2686</v>
      </c>
      <c r="O773" s="40" t="s">
        <v>35</v>
      </c>
      <c r="P773" s="41" t="n">
        <v>1497475</v>
      </c>
      <c r="Q773" s="41" t="n">
        <v>1265793</v>
      </c>
      <c r="R773" s="41" t="n">
        <v>231682</v>
      </c>
      <c r="S773" s="41" t="n">
        <v>356556</v>
      </c>
      <c r="T773" s="41" t="n">
        <v>18941</v>
      </c>
      <c r="U773" s="41" t="n">
        <v>27829</v>
      </c>
      <c r="V773" s="41" t="n">
        <v>286432</v>
      </c>
      <c r="W773" s="41" t="n">
        <v>23354</v>
      </c>
      <c r="X773" s="41" t="n">
        <v>78367</v>
      </c>
      <c r="Y773" s="41" t="n">
        <v>1826</v>
      </c>
      <c r="Z773" s="41" t="n">
        <v>38371</v>
      </c>
    </row>
    <row r="774" customFormat="false" ht="13.5" hidden="false" customHeight="false" outlineLevel="0" collapsed="false">
      <c r="A774" s="39"/>
      <c r="B774" s="40" t="s">
        <v>36</v>
      </c>
      <c r="C774" s="41" t="n">
        <v>323</v>
      </c>
      <c r="D774" s="41" t="n">
        <v>4713611</v>
      </c>
      <c r="E774" s="41" t="n">
        <v>108590</v>
      </c>
      <c r="F774" s="41" t="n">
        <v>3115982</v>
      </c>
      <c r="G774" s="41" t="n">
        <v>1607323</v>
      </c>
      <c r="H774" s="41" t="n">
        <v>252613</v>
      </c>
      <c r="I774" s="41" t="n">
        <v>1505736</v>
      </c>
      <c r="J774" s="41" t="n">
        <v>1283712</v>
      </c>
      <c r="K774" s="41" t="n">
        <v>29648</v>
      </c>
      <c r="L774" s="41" t="n">
        <v>17852</v>
      </c>
      <c r="M774" s="41" t="n">
        <v>204172</v>
      </c>
      <c r="N774" s="41" t="n">
        <v>2923</v>
      </c>
      <c r="O774" s="40" t="s">
        <v>36</v>
      </c>
      <c r="P774" s="41" t="n">
        <v>2610925</v>
      </c>
      <c r="Q774" s="41" t="n">
        <v>2237009</v>
      </c>
      <c r="R774" s="41" t="n">
        <v>373916</v>
      </c>
      <c r="S774" s="41" t="n">
        <v>505057</v>
      </c>
      <c r="T774" s="41" t="n">
        <v>77569</v>
      </c>
      <c r="U774" s="41" t="n">
        <v>69310</v>
      </c>
      <c r="V774" s="41" t="n">
        <v>328737</v>
      </c>
      <c r="W774" s="41" t="n">
        <v>29441</v>
      </c>
      <c r="X774" s="41" t="n">
        <v>155355</v>
      </c>
      <c r="Y774" s="41" t="n">
        <v>5014</v>
      </c>
      <c r="Z774" s="41" t="n">
        <v>72887</v>
      </c>
    </row>
    <row r="775" customFormat="false" ht="13.5" hidden="false" customHeight="false" outlineLevel="0" collapsed="false">
      <c r="A775" s="39"/>
      <c r="B775" s="40" t="s">
        <v>37</v>
      </c>
      <c r="C775" s="41" t="n">
        <v>21</v>
      </c>
      <c r="D775" s="41" t="n">
        <v>529307</v>
      </c>
      <c r="E775" s="41" t="n">
        <v>8178</v>
      </c>
      <c r="F775" s="41" t="n">
        <v>363531</v>
      </c>
      <c r="G775" s="41" t="n">
        <v>179838</v>
      </c>
      <c r="H775" s="41" t="n">
        <v>33074</v>
      </c>
      <c r="I775" s="41" t="n">
        <v>183604</v>
      </c>
      <c r="J775" s="41" t="n">
        <v>153209</v>
      </c>
      <c r="K775" s="41" t="n">
        <v>2790</v>
      </c>
      <c r="L775" s="41" t="n">
        <v>3168</v>
      </c>
      <c r="M775" s="41" t="n">
        <v>27227</v>
      </c>
      <c r="N775" s="41" t="n">
        <v>89</v>
      </c>
      <c r="O775" s="40" t="s">
        <v>37</v>
      </c>
      <c r="P775" s="41" t="n">
        <v>291207</v>
      </c>
      <c r="Q775" s="41" t="n">
        <v>230838</v>
      </c>
      <c r="R775" s="41" t="n">
        <v>60369</v>
      </c>
      <c r="S775" s="41" t="n">
        <v>72324</v>
      </c>
      <c r="T775" s="41" t="n">
        <v>15183</v>
      </c>
      <c r="U775" s="41" t="n">
        <v>9988</v>
      </c>
      <c r="V775" s="41" t="n">
        <v>47080</v>
      </c>
      <c r="W775" s="41" t="n">
        <v>73</v>
      </c>
      <c r="X775" s="41" t="n">
        <v>24899</v>
      </c>
      <c r="Y775" s="41" t="n">
        <v>412</v>
      </c>
      <c r="Z775" s="41" t="n">
        <v>17820</v>
      </c>
    </row>
    <row r="776" customFormat="false" ht="13.5" hidden="false" customHeight="false" outlineLevel="0" collapsed="false">
      <c r="A776" s="39"/>
      <c r="B776" s="40" t="s">
        <v>38</v>
      </c>
      <c r="C776" s="41" t="n">
        <v>50</v>
      </c>
      <c r="D776" s="41" t="n">
        <v>2076137</v>
      </c>
      <c r="E776" s="41" t="n">
        <v>29284</v>
      </c>
      <c r="F776" s="41" t="n">
        <v>1534614</v>
      </c>
      <c r="G776" s="41" t="n">
        <v>687459</v>
      </c>
      <c r="H776" s="41" t="n">
        <v>117129</v>
      </c>
      <c r="I776" s="41" t="n">
        <v>844177</v>
      </c>
      <c r="J776" s="41" t="n">
        <v>720735</v>
      </c>
      <c r="K776" s="41" t="n">
        <v>12847</v>
      </c>
      <c r="L776" s="41" t="n">
        <v>7202</v>
      </c>
      <c r="M776" s="41" t="n">
        <v>116240</v>
      </c>
      <c r="N776" s="41" t="n">
        <v>2978</v>
      </c>
      <c r="O776" s="40" t="s">
        <v>38</v>
      </c>
      <c r="P776" s="41" t="n">
        <v>1231515</v>
      </c>
      <c r="Q776" s="41" t="n">
        <v>996869</v>
      </c>
      <c r="R776" s="41" t="n">
        <v>234646</v>
      </c>
      <c r="S776" s="41" t="n">
        <v>303099</v>
      </c>
      <c r="T776" s="41" t="n">
        <v>102638</v>
      </c>
      <c r="U776" s="41" t="n">
        <v>68709</v>
      </c>
      <c r="V776" s="41" t="n">
        <v>103638</v>
      </c>
      <c r="W776" s="41" t="n">
        <v>28114</v>
      </c>
      <c r="X776" s="41" t="n">
        <v>69341</v>
      </c>
      <c r="Y776" s="41" t="n">
        <v>2939</v>
      </c>
      <c r="Z776" s="41" t="n">
        <v>48166</v>
      </c>
    </row>
    <row r="777" customFormat="false" ht="13.5" hidden="false" customHeight="false" outlineLevel="0" collapsed="false">
      <c r="A777" s="39"/>
      <c r="B777" s="40" t="s">
        <v>39</v>
      </c>
      <c r="C777" s="41" t="n">
        <v>8</v>
      </c>
      <c r="D777" s="41" t="n">
        <v>632058</v>
      </c>
      <c r="E777" s="41" t="n">
        <v>5556</v>
      </c>
      <c r="F777" s="41" t="n">
        <v>472238</v>
      </c>
      <c r="G777" s="41" t="n">
        <v>209981</v>
      </c>
      <c r="H777" s="41" t="n">
        <v>34416</v>
      </c>
      <c r="I777" s="41" t="n">
        <v>262257</v>
      </c>
      <c r="J777" s="41" t="n">
        <v>221816</v>
      </c>
      <c r="K777" s="41" t="n">
        <v>3442</v>
      </c>
      <c r="L777" s="41" t="n">
        <v>1442</v>
      </c>
      <c r="M777" s="41" t="n">
        <v>38999</v>
      </c>
      <c r="N777" s="41" t="s">
        <v>29</v>
      </c>
      <c r="O777" s="40" t="s">
        <v>39</v>
      </c>
      <c r="P777" s="41" t="n">
        <v>341843</v>
      </c>
      <c r="Q777" s="41" t="n">
        <v>289819</v>
      </c>
      <c r="R777" s="41" t="n">
        <v>52024</v>
      </c>
      <c r="S777" s="41" t="n">
        <v>130395</v>
      </c>
      <c r="T777" s="41" t="n">
        <v>51017</v>
      </c>
      <c r="U777" s="41" t="n">
        <v>39806</v>
      </c>
      <c r="V777" s="41" t="n">
        <v>38985</v>
      </c>
      <c r="W777" s="41" t="n">
        <v>587</v>
      </c>
      <c r="X777" s="41" t="n">
        <v>34367</v>
      </c>
      <c r="Y777" s="41" t="n">
        <v>764</v>
      </c>
      <c r="Z777" s="41" t="n">
        <v>32078</v>
      </c>
    </row>
    <row r="778" customFormat="false" ht="23.25" hidden="false" customHeight="true" outlineLevel="0" collapsed="false">
      <c r="A778" s="39"/>
      <c r="B778" s="40" t="s">
        <v>141</v>
      </c>
      <c r="C778" s="41" t="n">
        <v>84</v>
      </c>
      <c r="D778" s="41" t="n">
        <v>1753955</v>
      </c>
      <c r="E778" s="41" t="n">
        <v>77425</v>
      </c>
      <c r="F778" s="41" t="n">
        <v>1393196</v>
      </c>
      <c r="G778" s="41" t="n">
        <v>570860</v>
      </c>
      <c r="H778" s="41" t="n">
        <v>256704</v>
      </c>
      <c r="I778" s="41" t="n">
        <v>821719</v>
      </c>
      <c r="J778" s="41" t="n">
        <v>543054</v>
      </c>
      <c r="K778" s="41" t="n">
        <v>3733</v>
      </c>
      <c r="L778" s="41" t="n">
        <v>21333</v>
      </c>
      <c r="M778" s="41" t="n">
        <v>257332</v>
      </c>
      <c r="N778" s="41" t="n">
        <v>617</v>
      </c>
      <c r="O778" s="40" t="s">
        <v>141</v>
      </c>
      <c r="P778" s="41" t="n">
        <v>716160</v>
      </c>
      <c r="Q778" s="41" t="n">
        <v>475072</v>
      </c>
      <c r="R778" s="41" t="n">
        <v>241088</v>
      </c>
      <c r="S778" s="41" t="n">
        <v>677036</v>
      </c>
      <c r="T778" s="41" t="n">
        <v>124608</v>
      </c>
      <c r="U778" s="41" t="n">
        <v>143125</v>
      </c>
      <c r="V778" s="41" t="n">
        <v>406884</v>
      </c>
      <c r="W778" s="41" t="n">
        <v>2419</v>
      </c>
      <c r="X778" s="41" t="n">
        <v>64537</v>
      </c>
      <c r="Y778" s="41" t="n">
        <v>528</v>
      </c>
      <c r="Z778" s="41" t="n">
        <v>15521</v>
      </c>
    </row>
    <row r="779" customFormat="false" ht="13.5" hidden="false" customHeight="false" outlineLevel="0" collapsed="false">
      <c r="A779" s="39"/>
      <c r="B779" s="40" t="s">
        <v>34</v>
      </c>
      <c r="C779" s="41" t="n">
        <v>28</v>
      </c>
      <c r="D779" s="41" t="n">
        <v>73516</v>
      </c>
      <c r="E779" s="41" t="n">
        <v>646</v>
      </c>
      <c r="F779" s="41" t="n">
        <v>72296</v>
      </c>
      <c r="G779" s="41" t="n">
        <v>31018</v>
      </c>
      <c r="H779" s="41" t="n">
        <v>12210</v>
      </c>
      <c r="I779" s="41" t="n">
        <v>41055</v>
      </c>
      <c r="J779" s="41" t="n">
        <v>32704</v>
      </c>
      <c r="K779" s="41" t="n">
        <v>165</v>
      </c>
      <c r="L779" s="41" t="n">
        <v>2143</v>
      </c>
      <c r="M779" s="41" t="n">
        <v>6208</v>
      </c>
      <c r="N779" s="41" t="n">
        <v>223</v>
      </c>
      <c r="O779" s="40" t="s">
        <v>34</v>
      </c>
      <c r="P779" s="41" t="n">
        <v>51093</v>
      </c>
      <c r="Q779" s="41" t="n">
        <v>26318</v>
      </c>
      <c r="R779" s="41" t="n">
        <v>24775</v>
      </c>
      <c r="S779" s="41" t="n">
        <v>21203</v>
      </c>
      <c r="T779" s="41" t="n">
        <v>1160</v>
      </c>
      <c r="U779" s="41" t="n">
        <v>1020</v>
      </c>
      <c r="V779" s="41" t="n">
        <v>15467</v>
      </c>
      <c r="W779" s="41" t="n">
        <v>3556</v>
      </c>
      <c r="X779" s="41" t="n">
        <v>384</v>
      </c>
      <c r="Y779" s="41" t="n">
        <v>3</v>
      </c>
      <c r="Z779" s="41" t="n">
        <v>475</v>
      </c>
    </row>
    <row r="780" customFormat="false" ht="13.5" hidden="false" customHeight="false" outlineLevel="0" collapsed="false">
      <c r="A780" s="39"/>
      <c r="B780" s="40" t="s">
        <v>35</v>
      </c>
      <c r="C780" s="41" t="n">
        <v>21</v>
      </c>
      <c r="D780" s="41" t="n">
        <v>112968</v>
      </c>
      <c r="E780" s="41" t="n">
        <v>1079</v>
      </c>
      <c r="F780" s="41" t="n">
        <v>87625</v>
      </c>
      <c r="G780" s="41" t="n">
        <v>41808</v>
      </c>
      <c r="H780" s="41" t="n">
        <v>16833</v>
      </c>
      <c r="I780" s="41" t="n">
        <v>45569</v>
      </c>
      <c r="J780" s="41" t="n">
        <v>36228</v>
      </c>
      <c r="K780" s="41" t="n">
        <v>132</v>
      </c>
      <c r="L780" s="41" t="n">
        <v>733</v>
      </c>
      <c r="M780" s="41" t="n">
        <v>8608</v>
      </c>
      <c r="N780" s="41" t="n">
        <v>248</v>
      </c>
      <c r="O780" s="40" t="s">
        <v>35</v>
      </c>
      <c r="P780" s="41" t="n">
        <v>71027</v>
      </c>
      <c r="Q780" s="41" t="n">
        <v>39378</v>
      </c>
      <c r="R780" s="41" t="n">
        <v>31649</v>
      </c>
      <c r="S780" s="41" t="n">
        <v>16598</v>
      </c>
      <c r="T780" s="41" t="n">
        <v>1563</v>
      </c>
      <c r="U780" s="41" t="n">
        <v>4358</v>
      </c>
      <c r="V780" s="41" t="n">
        <v>10378</v>
      </c>
      <c r="W780" s="41" t="n">
        <v>299</v>
      </c>
      <c r="X780" s="41" t="n">
        <v>326</v>
      </c>
      <c r="Y780" s="41" t="n">
        <v>2</v>
      </c>
      <c r="Z780" s="41" t="n">
        <v>321</v>
      </c>
    </row>
    <row r="781" customFormat="false" ht="13.5" hidden="false" customHeight="false" outlineLevel="0" collapsed="false">
      <c r="A781" s="39"/>
      <c r="B781" s="40" t="s">
        <v>36</v>
      </c>
      <c r="C781" s="41" t="n">
        <v>17</v>
      </c>
      <c r="D781" s="41" t="n">
        <v>208257</v>
      </c>
      <c r="E781" s="41" t="n">
        <v>4018</v>
      </c>
      <c r="F781" s="41" t="n">
        <v>159167</v>
      </c>
      <c r="G781" s="41" t="n">
        <v>62793</v>
      </c>
      <c r="H781" s="41" t="n">
        <v>22401</v>
      </c>
      <c r="I781" s="41" t="n">
        <v>96261</v>
      </c>
      <c r="J781" s="41" t="n">
        <v>65824</v>
      </c>
      <c r="K781" s="41" t="n">
        <v>784</v>
      </c>
      <c r="L781" s="41" t="n">
        <v>2659</v>
      </c>
      <c r="M781" s="41" t="n">
        <v>27778</v>
      </c>
      <c r="N781" s="41" t="n">
        <v>113</v>
      </c>
      <c r="O781" s="40" t="s">
        <v>36</v>
      </c>
      <c r="P781" s="41" t="n">
        <v>114110</v>
      </c>
      <c r="Q781" s="41" t="n">
        <v>73991</v>
      </c>
      <c r="R781" s="41" t="n">
        <v>40119</v>
      </c>
      <c r="S781" s="41" t="n">
        <v>45057</v>
      </c>
      <c r="T781" s="41" t="n">
        <v>4946</v>
      </c>
      <c r="U781" s="41" t="n">
        <v>5540</v>
      </c>
      <c r="V781" s="41" t="n">
        <v>24230</v>
      </c>
      <c r="W781" s="41" t="n">
        <v>10341</v>
      </c>
      <c r="X781" s="41" t="n">
        <v>6426</v>
      </c>
      <c r="Y781" s="41" t="n">
        <v>85</v>
      </c>
      <c r="Z781" s="41" t="n">
        <v>2856</v>
      </c>
    </row>
    <row r="782" customFormat="false" ht="13.5" hidden="false" customHeight="false" outlineLevel="0" collapsed="false">
      <c r="A782" s="39"/>
      <c r="B782" s="40" t="s">
        <v>37</v>
      </c>
      <c r="C782" s="41" t="n">
        <v>2</v>
      </c>
      <c r="D782" s="41" t="s">
        <v>43</v>
      </c>
      <c r="E782" s="41" t="s">
        <v>43</v>
      </c>
      <c r="F782" s="41" t="s">
        <v>43</v>
      </c>
      <c r="G782" s="41" t="s">
        <v>43</v>
      </c>
      <c r="H782" s="41" t="s">
        <v>43</v>
      </c>
      <c r="I782" s="41" t="s">
        <v>43</v>
      </c>
      <c r="J782" s="41" t="s">
        <v>43</v>
      </c>
      <c r="K782" s="41" t="s">
        <v>43</v>
      </c>
      <c r="L782" s="41" t="s">
        <v>43</v>
      </c>
      <c r="M782" s="41" t="s">
        <v>43</v>
      </c>
      <c r="N782" s="41" t="s">
        <v>43</v>
      </c>
      <c r="O782" s="40" t="s">
        <v>37</v>
      </c>
      <c r="P782" s="41" t="s">
        <v>43</v>
      </c>
      <c r="Q782" s="41" t="s">
        <v>43</v>
      </c>
      <c r="R782" s="41" t="s">
        <v>43</v>
      </c>
      <c r="S782" s="41" t="s">
        <v>43</v>
      </c>
      <c r="T782" s="41" t="s">
        <v>43</v>
      </c>
      <c r="U782" s="41" t="s">
        <v>43</v>
      </c>
      <c r="V782" s="41" t="s">
        <v>43</v>
      </c>
      <c r="W782" s="41" t="s">
        <v>43</v>
      </c>
      <c r="X782" s="41" t="s">
        <v>43</v>
      </c>
      <c r="Y782" s="41" t="s">
        <v>43</v>
      </c>
      <c r="Z782" s="41" t="s">
        <v>43</v>
      </c>
    </row>
    <row r="783" customFormat="false" ht="13.5" hidden="false" customHeight="false" outlineLevel="0" collapsed="false">
      <c r="A783" s="39"/>
      <c r="B783" s="40" t="s">
        <v>38</v>
      </c>
      <c r="C783" s="41" t="n">
        <v>9</v>
      </c>
      <c r="D783" s="41" t="n">
        <v>424685</v>
      </c>
      <c r="E783" s="41" t="n">
        <v>18464</v>
      </c>
      <c r="F783" s="41" t="n">
        <v>328944</v>
      </c>
      <c r="G783" s="41" t="n">
        <v>139760</v>
      </c>
      <c r="H783" s="41" t="n">
        <v>75126</v>
      </c>
      <c r="I783" s="41" t="n">
        <v>189174</v>
      </c>
      <c r="J783" s="41" t="n">
        <v>129025</v>
      </c>
      <c r="K783" s="41" t="n">
        <v>270</v>
      </c>
      <c r="L783" s="41" t="n">
        <v>3866</v>
      </c>
      <c r="M783" s="41" t="n">
        <v>56283</v>
      </c>
      <c r="N783" s="41" t="n">
        <v>10</v>
      </c>
      <c r="O783" s="40" t="s">
        <v>38</v>
      </c>
      <c r="P783" s="41" t="n">
        <v>168022</v>
      </c>
      <c r="Q783" s="41" t="n">
        <v>107698</v>
      </c>
      <c r="R783" s="41" t="n">
        <v>60324</v>
      </c>
      <c r="S783" s="41" t="n">
        <v>160922</v>
      </c>
      <c r="T783" s="41" t="n">
        <v>19013</v>
      </c>
      <c r="U783" s="41" t="n">
        <v>18064</v>
      </c>
      <c r="V783" s="41" t="n">
        <v>118564</v>
      </c>
      <c r="W783" s="41" t="n">
        <v>5281</v>
      </c>
      <c r="X783" s="41" t="n">
        <v>13760</v>
      </c>
      <c r="Y783" s="41" t="n">
        <v>27</v>
      </c>
      <c r="Z783" s="41" t="n">
        <v>1442</v>
      </c>
    </row>
    <row r="784" customFormat="false" ht="13.5" hidden="false" customHeight="false" outlineLevel="0" collapsed="false">
      <c r="A784" s="39"/>
      <c r="B784" s="40" t="s">
        <v>39</v>
      </c>
      <c r="C784" s="41" t="n">
        <v>2</v>
      </c>
      <c r="D784" s="41" t="s">
        <v>43</v>
      </c>
      <c r="E784" s="41" t="s">
        <v>43</v>
      </c>
      <c r="F784" s="41" t="s">
        <v>43</v>
      </c>
      <c r="G784" s="41" t="s">
        <v>43</v>
      </c>
      <c r="H784" s="41" t="s">
        <v>43</v>
      </c>
      <c r="I784" s="41" t="s">
        <v>43</v>
      </c>
      <c r="J784" s="41" t="s">
        <v>43</v>
      </c>
      <c r="K784" s="41" t="s">
        <v>43</v>
      </c>
      <c r="L784" s="41" t="s">
        <v>43</v>
      </c>
      <c r="M784" s="41" t="s">
        <v>43</v>
      </c>
      <c r="N784" s="41" t="s">
        <v>43</v>
      </c>
      <c r="O784" s="40" t="s">
        <v>39</v>
      </c>
      <c r="P784" s="41" t="s">
        <v>43</v>
      </c>
      <c r="Q784" s="41" t="s">
        <v>43</v>
      </c>
      <c r="R784" s="41" t="s">
        <v>43</v>
      </c>
      <c r="S784" s="41" t="s">
        <v>43</v>
      </c>
      <c r="T784" s="41" t="s">
        <v>43</v>
      </c>
      <c r="U784" s="41" t="s">
        <v>43</v>
      </c>
      <c r="V784" s="41" t="s">
        <v>43</v>
      </c>
      <c r="W784" s="41" t="s">
        <v>43</v>
      </c>
      <c r="X784" s="41" t="s">
        <v>43</v>
      </c>
      <c r="Y784" s="41" t="s">
        <v>43</v>
      </c>
      <c r="Z784" s="41" t="s">
        <v>43</v>
      </c>
    </row>
    <row r="785" customFormat="false" ht="13.5" hidden="false" customHeight="false" outlineLevel="0" collapsed="false">
      <c r="A785" s="39"/>
      <c r="B785" s="40" t="s">
        <v>40</v>
      </c>
      <c r="C785" s="41" t="n">
        <v>5</v>
      </c>
      <c r="D785" s="41" t="n">
        <v>731234</v>
      </c>
      <c r="E785" s="41" t="n">
        <v>37392</v>
      </c>
      <c r="F785" s="41" t="n">
        <v>616847</v>
      </c>
      <c r="G785" s="41" t="n">
        <v>243141</v>
      </c>
      <c r="H785" s="41" t="n">
        <v>110283</v>
      </c>
      <c r="I785" s="41" t="n">
        <v>373689</v>
      </c>
      <c r="J785" s="41" t="n">
        <v>231879</v>
      </c>
      <c r="K785" s="41" t="n">
        <v>1512</v>
      </c>
      <c r="L785" s="41" t="n">
        <v>7582</v>
      </c>
      <c r="M785" s="41" t="n">
        <v>134228</v>
      </c>
      <c r="N785" s="41" t="n">
        <v>17</v>
      </c>
      <c r="O785" s="40" t="s">
        <v>40</v>
      </c>
      <c r="P785" s="41" t="n">
        <v>258748</v>
      </c>
      <c r="Q785" s="41" t="n">
        <v>184667</v>
      </c>
      <c r="R785" s="41" t="n">
        <v>74081</v>
      </c>
      <c r="S785" s="41" t="n">
        <v>358099</v>
      </c>
      <c r="T785" s="41" t="n">
        <v>83290</v>
      </c>
      <c r="U785" s="41" t="n">
        <v>96541</v>
      </c>
      <c r="V785" s="41" t="n">
        <v>192688</v>
      </c>
      <c r="W785" s="41" t="n">
        <v>-14420</v>
      </c>
      <c r="X785" s="41" t="n">
        <v>35789</v>
      </c>
      <c r="Y785" s="41" t="n">
        <v>319</v>
      </c>
      <c r="Z785" s="41" t="n">
        <v>9955</v>
      </c>
    </row>
    <row r="786" customFormat="false" ht="23.25" hidden="false" customHeight="true" outlineLevel="0" collapsed="false">
      <c r="A786" s="39"/>
      <c r="B786" s="40" t="s">
        <v>142</v>
      </c>
      <c r="C786" s="41" t="n">
        <v>195</v>
      </c>
      <c r="D786" s="41" t="n">
        <v>5681474</v>
      </c>
      <c r="E786" s="41" t="n">
        <v>137145</v>
      </c>
      <c r="F786" s="41" t="n">
        <v>2660513</v>
      </c>
      <c r="G786" s="41" t="n">
        <v>1272622</v>
      </c>
      <c r="H786" s="41" t="n">
        <v>487393</v>
      </c>
      <c r="I786" s="41" t="n">
        <v>1386662</v>
      </c>
      <c r="J786" s="41" t="n">
        <v>810630</v>
      </c>
      <c r="K786" s="41" t="n">
        <v>5618</v>
      </c>
      <c r="L786" s="41" t="n">
        <v>25306</v>
      </c>
      <c r="M786" s="41" t="n">
        <v>550726</v>
      </c>
      <c r="N786" s="41" t="n">
        <v>1229</v>
      </c>
      <c r="O786" s="40" t="s">
        <v>142</v>
      </c>
      <c r="P786" s="41" t="n">
        <v>1620142</v>
      </c>
      <c r="Q786" s="41" t="n">
        <v>1065128</v>
      </c>
      <c r="R786" s="41" t="n">
        <v>555014</v>
      </c>
      <c r="S786" s="41" t="n">
        <v>1040371</v>
      </c>
      <c r="T786" s="41" t="n">
        <v>238907</v>
      </c>
      <c r="U786" s="41" t="n">
        <v>349368</v>
      </c>
      <c r="V786" s="41" t="n">
        <v>473142</v>
      </c>
      <c r="W786" s="41" t="n">
        <v>-21046</v>
      </c>
      <c r="X786" s="41" t="n">
        <v>111697</v>
      </c>
      <c r="Y786" s="41" t="n">
        <v>631</v>
      </c>
      <c r="Z786" s="41" t="n">
        <v>27247</v>
      </c>
    </row>
    <row r="787" customFormat="false" ht="13.5" hidden="false" customHeight="false" outlineLevel="0" collapsed="false">
      <c r="A787" s="39"/>
      <c r="B787" s="40" t="s">
        <v>34</v>
      </c>
      <c r="C787" s="41" t="n">
        <v>49</v>
      </c>
      <c r="D787" s="41" t="n">
        <v>210210</v>
      </c>
      <c r="E787" s="41" t="n">
        <v>3418</v>
      </c>
      <c r="F787" s="41" t="n">
        <v>90739</v>
      </c>
      <c r="G787" s="41" t="n">
        <v>50790</v>
      </c>
      <c r="H787" s="41" t="n">
        <v>8932</v>
      </c>
      <c r="I787" s="41" t="n">
        <v>39704</v>
      </c>
      <c r="J787" s="41" t="n">
        <v>28639</v>
      </c>
      <c r="K787" s="41" t="n">
        <v>507</v>
      </c>
      <c r="L787" s="41" t="n">
        <v>1388</v>
      </c>
      <c r="M787" s="41" t="n">
        <v>9677</v>
      </c>
      <c r="N787" s="41" t="n">
        <v>245</v>
      </c>
      <c r="O787" s="40" t="s">
        <v>34</v>
      </c>
      <c r="P787" s="41" t="n">
        <v>65654</v>
      </c>
      <c r="Q787" s="41" t="n">
        <v>42052</v>
      </c>
      <c r="R787" s="41" t="n">
        <v>23602</v>
      </c>
      <c r="S787" s="41" t="n">
        <v>25085</v>
      </c>
      <c r="T787" s="41" t="n">
        <v>1790</v>
      </c>
      <c r="U787" s="41" t="n">
        <v>33</v>
      </c>
      <c r="V787" s="41" t="n">
        <v>23940</v>
      </c>
      <c r="W787" s="41" t="n">
        <v>-678</v>
      </c>
      <c r="X787" s="41" t="n">
        <v>1581</v>
      </c>
      <c r="Y787" s="41" t="n">
        <v>33</v>
      </c>
      <c r="Z787" s="41" t="n">
        <v>568</v>
      </c>
    </row>
    <row r="788" customFormat="false" ht="13.5" hidden="false" customHeight="false" outlineLevel="0" collapsed="false">
      <c r="A788" s="39"/>
      <c r="B788" s="40" t="s">
        <v>35</v>
      </c>
      <c r="C788" s="41" t="n">
        <v>60</v>
      </c>
      <c r="D788" s="41" t="n">
        <v>965180</v>
      </c>
      <c r="E788" s="41" t="n">
        <v>36131</v>
      </c>
      <c r="F788" s="41" t="n">
        <v>517400</v>
      </c>
      <c r="G788" s="41" t="n">
        <v>237005</v>
      </c>
      <c r="H788" s="41" t="n">
        <v>54249</v>
      </c>
      <c r="I788" s="41" t="n">
        <v>279869</v>
      </c>
      <c r="J788" s="41" t="n">
        <v>199203</v>
      </c>
      <c r="K788" s="41" t="n">
        <v>1389</v>
      </c>
      <c r="L788" s="41" t="n">
        <v>3822</v>
      </c>
      <c r="M788" s="41" t="n">
        <v>76844</v>
      </c>
      <c r="N788" s="41" t="n">
        <v>526</v>
      </c>
      <c r="O788" s="40" t="s">
        <v>35</v>
      </c>
      <c r="P788" s="41" t="n">
        <v>349349</v>
      </c>
      <c r="Q788" s="41" t="n">
        <v>221401</v>
      </c>
      <c r="R788" s="41" t="n">
        <v>127948</v>
      </c>
      <c r="S788" s="41" t="n">
        <v>168051</v>
      </c>
      <c r="T788" s="41" t="n">
        <v>4180</v>
      </c>
      <c r="U788" s="41" t="n">
        <v>14084</v>
      </c>
      <c r="V788" s="41" t="n">
        <v>147093</v>
      </c>
      <c r="W788" s="41" t="n">
        <v>2694</v>
      </c>
      <c r="X788" s="41" t="n">
        <v>24714</v>
      </c>
      <c r="Y788" s="41" t="n">
        <v>255</v>
      </c>
      <c r="Z788" s="41" t="n">
        <v>1718</v>
      </c>
    </row>
    <row r="789" customFormat="false" ht="13.5" hidden="false" customHeight="false" outlineLevel="0" collapsed="false">
      <c r="A789" s="39"/>
      <c r="B789" s="40" t="s">
        <v>36</v>
      </c>
      <c r="C789" s="41" t="n">
        <v>51</v>
      </c>
      <c r="D789" s="41" t="n">
        <v>622254</v>
      </c>
      <c r="E789" s="41" t="n">
        <v>13106</v>
      </c>
      <c r="F789" s="41" t="n">
        <v>237400</v>
      </c>
      <c r="G789" s="41" t="n">
        <v>156408</v>
      </c>
      <c r="H789" s="41" t="n">
        <v>35378</v>
      </c>
      <c r="I789" s="41" t="n">
        <v>80656</v>
      </c>
      <c r="J789" s="41" t="n">
        <v>53828</v>
      </c>
      <c r="K789" s="41" t="n">
        <v>968</v>
      </c>
      <c r="L789" s="41" t="n">
        <v>2725</v>
      </c>
      <c r="M789" s="41" t="n">
        <v>24103</v>
      </c>
      <c r="N789" s="41" t="n">
        <v>336</v>
      </c>
      <c r="O789" s="40" t="s">
        <v>36</v>
      </c>
      <c r="P789" s="41" t="n">
        <v>181547</v>
      </c>
      <c r="Q789" s="41" t="n">
        <v>139467</v>
      </c>
      <c r="R789" s="41" t="n">
        <v>42080</v>
      </c>
      <c r="S789" s="41" t="n">
        <v>55853</v>
      </c>
      <c r="T789" s="41" t="n">
        <v>9869</v>
      </c>
      <c r="U789" s="41" t="n">
        <v>9405</v>
      </c>
      <c r="V789" s="41" t="n">
        <v>37361</v>
      </c>
      <c r="W789" s="41" t="n">
        <v>-782</v>
      </c>
      <c r="X789" s="41" t="n">
        <v>2814</v>
      </c>
      <c r="Y789" s="41" t="n">
        <v>170</v>
      </c>
      <c r="Z789" s="41" t="n">
        <v>2286</v>
      </c>
    </row>
    <row r="790" customFormat="false" ht="13.5" hidden="false" customHeight="false" outlineLevel="0" collapsed="false">
      <c r="A790" s="39"/>
      <c r="B790" s="40" t="s">
        <v>37</v>
      </c>
      <c r="C790" s="41" t="n">
        <v>5</v>
      </c>
      <c r="D790" s="41" t="n">
        <v>236444</v>
      </c>
      <c r="E790" s="41" t="n">
        <v>5357</v>
      </c>
      <c r="F790" s="41" t="n">
        <v>74032</v>
      </c>
      <c r="G790" s="41" t="n">
        <v>57013</v>
      </c>
      <c r="H790" s="41" t="n">
        <v>12116</v>
      </c>
      <c r="I790" s="41" t="n">
        <v>17012</v>
      </c>
      <c r="J790" s="41" t="n">
        <v>9270</v>
      </c>
      <c r="K790" s="41" t="n">
        <v>190</v>
      </c>
      <c r="L790" s="41" t="n">
        <v>510</v>
      </c>
      <c r="M790" s="41" t="n">
        <v>7232</v>
      </c>
      <c r="N790" s="41" t="n">
        <v>7</v>
      </c>
      <c r="O790" s="40" t="s">
        <v>37</v>
      </c>
      <c r="P790" s="41" t="n">
        <v>55284</v>
      </c>
      <c r="Q790" s="41" t="n">
        <v>42470</v>
      </c>
      <c r="R790" s="41" t="n">
        <v>12814</v>
      </c>
      <c r="S790" s="41" t="n">
        <v>18748</v>
      </c>
      <c r="T790" s="41" t="n">
        <v>2791</v>
      </c>
      <c r="U790" s="41" t="n">
        <v>3120</v>
      </c>
      <c r="V790" s="41" t="n">
        <v>13283</v>
      </c>
      <c r="W790" s="41" t="n">
        <v>-446</v>
      </c>
      <c r="X790" s="41" t="n">
        <v>1834</v>
      </c>
      <c r="Y790" s="41" t="n">
        <v>29</v>
      </c>
      <c r="Z790" s="41" t="n">
        <v>358</v>
      </c>
    </row>
    <row r="791" customFormat="false" ht="13.5" hidden="false" customHeight="false" outlineLevel="0" collapsed="false">
      <c r="A791" s="39"/>
      <c r="B791" s="40" t="s">
        <v>38</v>
      </c>
      <c r="C791" s="41" t="n">
        <v>20</v>
      </c>
      <c r="D791" s="41" t="n">
        <v>801418</v>
      </c>
      <c r="E791" s="41" t="n">
        <v>13141</v>
      </c>
      <c r="F791" s="41" t="n">
        <v>350937</v>
      </c>
      <c r="G791" s="41" t="n">
        <v>175124</v>
      </c>
      <c r="H791" s="41" t="n">
        <v>89849</v>
      </c>
      <c r="I791" s="41" t="n">
        <v>175803</v>
      </c>
      <c r="J791" s="41" t="n">
        <v>91962</v>
      </c>
      <c r="K791" s="41" t="n">
        <v>1748</v>
      </c>
      <c r="L791" s="41" t="n">
        <v>5489</v>
      </c>
      <c r="M791" s="41" t="n">
        <v>78352</v>
      </c>
      <c r="N791" s="41" t="n">
        <v>10</v>
      </c>
      <c r="O791" s="40" t="s">
        <v>38</v>
      </c>
      <c r="P791" s="41" t="n">
        <v>209825</v>
      </c>
      <c r="Q791" s="41" t="n">
        <v>139918</v>
      </c>
      <c r="R791" s="41" t="n">
        <v>69907</v>
      </c>
      <c r="S791" s="41" t="n">
        <v>141112</v>
      </c>
      <c r="T791" s="41" t="n">
        <v>42176</v>
      </c>
      <c r="U791" s="41" t="n">
        <v>32602</v>
      </c>
      <c r="V791" s="41" t="n">
        <v>66511</v>
      </c>
      <c r="W791" s="41" t="n">
        <v>-177</v>
      </c>
      <c r="X791" s="41" t="n">
        <v>12578</v>
      </c>
      <c r="Y791" s="41" t="n">
        <v>144</v>
      </c>
      <c r="Z791" s="41" t="n">
        <v>2671</v>
      </c>
    </row>
    <row r="792" customFormat="false" ht="13.5" hidden="false" customHeight="false" outlineLevel="0" collapsed="false">
      <c r="A792" s="39"/>
      <c r="B792" s="40" t="s">
        <v>40</v>
      </c>
      <c r="C792" s="41" t="n">
        <v>10</v>
      </c>
      <c r="D792" s="41" t="n">
        <v>2845968</v>
      </c>
      <c r="E792" s="41" t="n">
        <v>65992</v>
      </c>
      <c r="F792" s="41" t="n">
        <v>1390005</v>
      </c>
      <c r="G792" s="41" t="n">
        <v>596282</v>
      </c>
      <c r="H792" s="41" t="n">
        <v>286869</v>
      </c>
      <c r="I792" s="41" t="n">
        <v>793618</v>
      </c>
      <c r="J792" s="41" t="n">
        <v>427728</v>
      </c>
      <c r="K792" s="41" t="n">
        <v>816</v>
      </c>
      <c r="L792" s="41" t="n">
        <v>11372</v>
      </c>
      <c r="M792" s="41" t="n">
        <v>354518</v>
      </c>
      <c r="N792" s="41" t="n">
        <v>105</v>
      </c>
      <c r="O792" s="40" t="s">
        <v>40</v>
      </c>
      <c r="P792" s="41" t="n">
        <v>758483</v>
      </c>
      <c r="Q792" s="41" t="n">
        <v>479820</v>
      </c>
      <c r="R792" s="41" t="n">
        <v>278663</v>
      </c>
      <c r="S792" s="41" t="n">
        <v>631522</v>
      </c>
      <c r="T792" s="41" t="n">
        <v>178101</v>
      </c>
      <c r="U792" s="41" t="n">
        <v>290124</v>
      </c>
      <c r="V792" s="41" t="n">
        <v>184954</v>
      </c>
      <c r="W792" s="41" t="n">
        <v>-21657</v>
      </c>
      <c r="X792" s="41" t="n">
        <v>68176</v>
      </c>
      <c r="Y792" s="41" t="s">
        <v>29</v>
      </c>
      <c r="Z792" s="41" t="n">
        <v>19646</v>
      </c>
    </row>
    <row r="793" customFormat="false" ht="23.25" hidden="false" customHeight="true" outlineLevel="0" collapsed="false">
      <c r="A793" s="39"/>
      <c r="B793" s="40" t="s">
        <v>143</v>
      </c>
      <c r="C793" s="41" t="n">
        <v>189</v>
      </c>
      <c r="D793" s="41" t="n">
        <v>3066439</v>
      </c>
      <c r="E793" s="41" t="n">
        <v>122631</v>
      </c>
      <c r="F793" s="41" t="n">
        <v>1504492</v>
      </c>
      <c r="G793" s="41" t="n">
        <v>748196</v>
      </c>
      <c r="H793" s="41" t="n">
        <v>298738</v>
      </c>
      <c r="I793" s="41" t="n">
        <v>754323</v>
      </c>
      <c r="J793" s="41" t="n">
        <v>398630</v>
      </c>
      <c r="K793" s="41" t="n">
        <v>15021</v>
      </c>
      <c r="L793" s="41" t="n">
        <v>28081</v>
      </c>
      <c r="M793" s="41" t="n">
        <v>327612</v>
      </c>
      <c r="N793" s="41" t="n">
        <v>1973</v>
      </c>
      <c r="O793" s="40" t="s">
        <v>143</v>
      </c>
      <c r="P793" s="41" t="n">
        <v>885051</v>
      </c>
      <c r="Q793" s="41" t="n">
        <v>627521</v>
      </c>
      <c r="R793" s="41" t="n">
        <v>257530</v>
      </c>
      <c r="S793" s="41" t="n">
        <v>619441</v>
      </c>
      <c r="T793" s="41" t="n">
        <v>111433</v>
      </c>
      <c r="U793" s="41" t="n">
        <v>113586</v>
      </c>
      <c r="V793" s="41" t="n">
        <v>407606</v>
      </c>
      <c r="W793" s="41" t="n">
        <v>-13184</v>
      </c>
      <c r="X793" s="41" t="n">
        <v>51794</v>
      </c>
      <c r="Y793" s="41" t="n">
        <v>3553</v>
      </c>
      <c r="Z793" s="41" t="n">
        <v>30563</v>
      </c>
    </row>
    <row r="794" customFormat="false" ht="13.5" hidden="false" customHeight="false" outlineLevel="0" collapsed="false">
      <c r="A794" s="39"/>
      <c r="B794" s="40" t="s">
        <v>34</v>
      </c>
      <c r="C794" s="41" t="n">
        <v>48</v>
      </c>
      <c r="D794" s="41" t="n">
        <v>177292</v>
      </c>
      <c r="E794" s="41" t="n">
        <v>2847</v>
      </c>
      <c r="F794" s="41" t="n">
        <v>84603</v>
      </c>
      <c r="G794" s="41" t="n">
        <v>47818</v>
      </c>
      <c r="H794" s="41" t="n">
        <v>18620</v>
      </c>
      <c r="I794" s="41" t="n">
        <v>36234</v>
      </c>
      <c r="J794" s="41" t="n">
        <v>26672</v>
      </c>
      <c r="K794" s="41" t="n">
        <v>315</v>
      </c>
      <c r="L794" s="41" t="n">
        <v>1227</v>
      </c>
      <c r="M794" s="41" t="n">
        <v>8335</v>
      </c>
      <c r="N794" s="41" t="n">
        <v>551</v>
      </c>
      <c r="O794" s="40" t="s">
        <v>34</v>
      </c>
      <c r="P794" s="41" t="n">
        <v>67448</v>
      </c>
      <c r="Q794" s="41" t="n">
        <v>43165</v>
      </c>
      <c r="R794" s="41" t="n">
        <v>24283</v>
      </c>
      <c r="S794" s="41" t="n">
        <v>17155</v>
      </c>
      <c r="T794" s="41" t="n">
        <v>1780</v>
      </c>
      <c r="U794" s="41" t="n">
        <v>3653</v>
      </c>
      <c r="V794" s="41" t="n">
        <v>11910</v>
      </c>
      <c r="W794" s="41" t="n">
        <v>-188</v>
      </c>
      <c r="X794" s="41" t="n">
        <v>1128</v>
      </c>
      <c r="Y794" s="41" t="n">
        <v>10</v>
      </c>
      <c r="Z794" s="41" t="n">
        <v>217</v>
      </c>
    </row>
    <row r="795" customFormat="false" ht="13.5" hidden="false" customHeight="false" outlineLevel="0" collapsed="false">
      <c r="A795" s="39"/>
      <c r="B795" s="40" t="s">
        <v>35</v>
      </c>
      <c r="C795" s="41" t="n">
        <v>61</v>
      </c>
      <c r="D795" s="41" t="n">
        <v>507676</v>
      </c>
      <c r="E795" s="41" t="n">
        <v>11348</v>
      </c>
      <c r="F795" s="41" t="n">
        <v>239218</v>
      </c>
      <c r="G795" s="41" t="n">
        <v>114931</v>
      </c>
      <c r="H795" s="41" t="n">
        <v>47408</v>
      </c>
      <c r="I795" s="41" t="n">
        <v>123748</v>
      </c>
      <c r="J795" s="41" t="n">
        <v>67927</v>
      </c>
      <c r="K795" s="41" t="n">
        <v>887</v>
      </c>
      <c r="L795" s="41" t="n">
        <v>2912</v>
      </c>
      <c r="M795" s="41" t="n">
        <v>52909</v>
      </c>
      <c r="N795" s="41" t="n">
        <v>539</v>
      </c>
      <c r="O795" s="40" t="s">
        <v>35</v>
      </c>
      <c r="P795" s="41" t="n">
        <v>177227</v>
      </c>
      <c r="Q795" s="41" t="n">
        <v>113720</v>
      </c>
      <c r="R795" s="41" t="n">
        <v>63507</v>
      </c>
      <c r="S795" s="41" t="n">
        <v>61991</v>
      </c>
      <c r="T795" s="41" t="n">
        <v>4377</v>
      </c>
      <c r="U795" s="41" t="n">
        <v>5622</v>
      </c>
      <c r="V795" s="41" t="n">
        <v>51540</v>
      </c>
      <c r="W795" s="41" t="n">
        <v>452</v>
      </c>
      <c r="X795" s="41" t="n">
        <v>7902</v>
      </c>
      <c r="Y795" s="41" t="n">
        <v>294</v>
      </c>
      <c r="Z795" s="41" t="n">
        <v>1468</v>
      </c>
    </row>
    <row r="796" customFormat="false" ht="13.5" hidden="false" customHeight="false" outlineLevel="0" collapsed="false">
      <c r="A796" s="39"/>
      <c r="B796" s="40" t="s">
        <v>36</v>
      </c>
      <c r="C796" s="41" t="n">
        <v>50</v>
      </c>
      <c r="D796" s="41" t="n">
        <v>694324</v>
      </c>
      <c r="E796" s="41" t="n">
        <v>30468</v>
      </c>
      <c r="F796" s="41" t="n">
        <v>354265</v>
      </c>
      <c r="G796" s="41" t="n">
        <v>170073</v>
      </c>
      <c r="H796" s="41" t="n">
        <v>74959</v>
      </c>
      <c r="I796" s="41" t="n">
        <v>183940</v>
      </c>
      <c r="J796" s="41" t="n">
        <v>93890</v>
      </c>
      <c r="K796" s="41" t="n">
        <v>2905</v>
      </c>
      <c r="L796" s="41" t="n">
        <v>5032</v>
      </c>
      <c r="M796" s="41" t="n">
        <v>85018</v>
      </c>
      <c r="N796" s="41" t="n">
        <v>252</v>
      </c>
      <c r="O796" s="40" t="s">
        <v>36</v>
      </c>
      <c r="P796" s="41" t="n">
        <v>229831</v>
      </c>
      <c r="Q796" s="41" t="n">
        <v>151076</v>
      </c>
      <c r="R796" s="41" t="n">
        <v>78755</v>
      </c>
      <c r="S796" s="41" t="n">
        <v>124434</v>
      </c>
      <c r="T796" s="41" t="n">
        <v>13177</v>
      </c>
      <c r="U796" s="41" t="n">
        <v>6544</v>
      </c>
      <c r="V796" s="41" t="n">
        <v>104522</v>
      </c>
      <c r="W796" s="41" t="n">
        <v>191</v>
      </c>
      <c r="X796" s="41" t="n">
        <v>12954</v>
      </c>
      <c r="Y796" s="41" t="n">
        <v>1788</v>
      </c>
      <c r="Z796" s="41" t="n">
        <v>23873</v>
      </c>
    </row>
    <row r="797" customFormat="false" ht="13.5" hidden="false" customHeight="false" outlineLevel="0" collapsed="false">
      <c r="A797" s="39"/>
      <c r="B797" s="40" t="s">
        <v>37</v>
      </c>
      <c r="C797" s="41" t="n">
        <v>11</v>
      </c>
      <c r="D797" s="41" t="s">
        <v>43</v>
      </c>
      <c r="E797" s="41" t="s">
        <v>43</v>
      </c>
      <c r="F797" s="41" t="s">
        <v>43</v>
      </c>
      <c r="G797" s="41" t="s">
        <v>43</v>
      </c>
      <c r="H797" s="41" t="s">
        <v>43</v>
      </c>
      <c r="I797" s="41" t="s">
        <v>43</v>
      </c>
      <c r="J797" s="41" t="s">
        <v>43</v>
      </c>
      <c r="K797" s="41" t="s">
        <v>43</v>
      </c>
      <c r="L797" s="41" t="s">
        <v>43</v>
      </c>
      <c r="M797" s="41" t="s">
        <v>43</v>
      </c>
      <c r="N797" s="41" t="s">
        <v>43</v>
      </c>
      <c r="O797" s="40" t="s">
        <v>37</v>
      </c>
      <c r="P797" s="41" t="s">
        <v>43</v>
      </c>
      <c r="Q797" s="41" t="s">
        <v>43</v>
      </c>
      <c r="R797" s="41" t="s">
        <v>43</v>
      </c>
      <c r="S797" s="41" t="s">
        <v>43</v>
      </c>
      <c r="T797" s="41" t="s">
        <v>43</v>
      </c>
      <c r="U797" s="41" t="s">
        <v>43</v>
      </c>
      <c r="V797" s="41" t="s">
        <v>43</v>
      </c>
      <c r="W797" s="41" t="s">
        <v>43</v>
      </c>
      <c r="X797" s="41" t="s">
        <v>43</v>
      </c>
      <c r="Y797" s="41" t="s">
        <v>43</v>
      </c>
      <c r="Z797" s="41" t="s">
        <v>43</v>
      </c>
    </row>
    <row r="798" customFormat="false" ht="13.5" hidden="false" customHeight="false" outlineLevel="0" collapsed="false">
      <c r="A798" s="39"/>
      <c r="B798" s="40" t="s">
        <v>38</v>
      </c>
      <c r="C798" s="41" t="n">
        <v>15</v>
      </c>
      <c r="D798" s="41" t="n">
        <v>960880</v>
      </c>
      <c r="E798" s="41" t="n">
        <v>43424</v>
      </c>
      <c r="F798" s="41" t="n">
        <v>418203</v>
      </c>
      <c r="G798" s="41" t="n">
        <v>219117</v>
      </c>
      <c r="H798" s="41" t="n">
        <v>90426</v>
      </c>
      <c r="I798" s="41" t="n">
        <v>198488</v>
      </c>
      <c r="J798" s="41" t="n">
        <v>92062</v>
      </c>
      <c r="K798" s="41" t="n">
        <v>9045</v>
      </c>
      <c r="L798" s="41" t="n">
        <v>13868</v>
      </c>
      <c r="M798" s="41" t="n">
        <v>92558</v>
      </c>
      <c r="N798" s="41" t="n">
        <v>598</v>
      </c>
      <c r="O798" s="40" t="s">
        <v>38</v>
      </c>
      <c r="P798" s="41" t="n">
        <v>220094</v>
      </c>
      <c r="Q798" s="41" t="n">
        <v>184353</v>
      </c>
      <c r="R798" s="41" t="n">
        <v>35741</v>
      </c>
      <c r="S798" s="41" t="n">
        <v>198109</v>
      </c>
      <c r="T798" s="41" t="n">
        <v>34946</v>
      </c>
      <c r="U798" s="41" t="n">
        <v>52795</v>
      </c>
      <c r="V798" s="41" t="n">
        <v>115959</v>
      </c>
      <c r="W798" s="41" t="n">
        <v>-5591</v>
      </c>
      <c r="X798" s="41" t="n">
        <v>19944</v>
      </c>
      <c r="Y798" s="41" t="n">
        <v>1391</v>
      </c>
      <c r="Z798" s="41" t="n">
        <v>1803</v>
      </c>
    </row>
    <row r="799" customFormat="false" ht="13.5" hidden="false" customHeight="false" outlineLevel="0" collapsed="false">
      <c r="A799" s="39"/>
      <c r="B799" s="40" t="s">
        <v>39</v>
      </c>
      <c r="C799" s="41" t="n">
        <v>1</v>
      </c>
      <c r="D799" s="41" t="s">
        <v>43</v>
      </c>
      <c r="E799" s="41" t="s">
        <v>43</v>
      </c>
      <c r="F799" s="41" t="s">
        <v>43</v>
      </c>
      <c r="G799" s="41" t="s">
        <v>43</v>
      </c>
      <c r="H799" s="41" t="s">
        <v>43</v>
      </c>
      <c r="I799" s="41" t="s">
        <v>43</v>
      </c>
      <c r="J799" s="41" t="s">
        <v>43</v>
      </c>
      <c r="K799" s="41" t="s">
        <v>43</v>
      </c>
      <c r="L799" s="41" t="s">
        <v>43</v>
      </c>
      <c r="M799" s="41" t="s">
        <v>43</v>
      </c>
      <c r="N799" s="41" t="s">
        <v>43</v>
      </c>
      <c r="O799" s="40" t="s">
        <v>39</v>
      </c>
      <c r="P799" s="41" t="s">
        <v>43</v>
      </c>
      <c r="Q799" s="41" t="s">
        <v>43</v>
      </c>
      <c r="R799" s="41" t="s">
        <v>43</v>
      </c>
      <c r="S799" s="41" t="s">
        <v>43</v>
      </c>
      <c r="T799" s="41" t="s">
        <v>43</v>
      </c>
      <c r="U799" s="41" t="s">
        <v>43</v>
      </c>
      <c r="V799" s="41" t="s">
        <v>43</v>
      </c>
      <c r="W799" s="41" t="s">
        <v>43</v>
      </c>
      <c r="X799" s="41" t="s">
        <v>43</v>
      </c>
      <c r="Y799" s="41" t="s">
        <v>43</v>
      </c>
      <c r="Z799" s="41" t="s">
        <v>43</v>
      </c>
    </row>
    <row r="800" customFormat="false" ht="13.5" hidden="false" customHeight="false" outlineLevel="0" collapsed="false">
      <c r="A800" s="39"/>
      <c r="B800" s="40" t="s">
        <v>40</v>
      </c>
      <c r="C800" s="41" t="n">
        <v>3</v>
      </c>
      <c r="D800" s="41" t="n">
        <v>406712</v>
      </c>
      <c r="E800" s="41" t="n">
        <v>27102</v>
      </c>
      <c r="F800" s="41" t="n">
        <v>270845</v>
      </c>
      <c r="G800" s="41" t="n">
        <v>130859</v>
      </c>
      <c r="H800" s="41" t="n">
        <v>36188</v>
      </c>
      <c r="I800" s="41" t="n">
        <v>139986</v>
      </c>
      <c r="J800" s="41" t="n">
        <v>80454</v>
      </c>
      <c r="K800" s="41" t="n">
        <v>1387</v>
      </c>
      <c r="L800" s="41" t="n">
        <v>2820</v>
      </c>
      <c r="M800" s="41" t="n">
        <v>56712</v>
      </c>
      <c r="N800" s="41" t="s">
        <v>29</v>
      </c>
      <c r="O800" s="40" t="s">
        <v>40</v>
      </c>
      <c r="P800" s="41" t="n">
        <v>101363</v>
      </c>
      <c r="Q800" s="41" t="n">
        <v>74470</v>
      </c>
      <c r="R800" s="41" t="n">
        <v>26893</v>
      </c>
      <c r="S800" s="41" t="n">
        <v>169482</v>
      </c>
      <c r="T800" s="41" t="n">
        <v>43381</v>
      </c>
      <c r="U800" s="41" t="n">
        <v>33573</v>
      </c>
      <c r="V800" s="41" t="n">
        <v>99903</v>
      </c>
      <c r="W800" s="41" t="n">
        <v>-7375</v>
      </c>
      <c r="X800" s="41" t="n">
        <v>4194</v>
      </c>
      <c r="Y800" s="41" t="n">
        <v>62</v>
      </c>
      <c r="Z800" s="41" t="n">
        <v>2742</v>
      </c>
    </row>
    <row r="801" customFormat="false" ht="23.25" hidden="false" customHeight="true" outlineLevel="0" collapsed="false">
      <c r="A801" s="39"/>
      <c r="B801" s="40" t="s">
        <v>144</v>
      </c>
      <c r="C801" s="41" t="n">
        <v>346</v>
      </c>
      <c r="D801" s="41" t="n">
        <v>4056392</v>
      </c>
      <c r="E801" s="41" t="n">
        <v>64713</v>
      </c>
      <c r="F801" s="41" t="n">
        <v>2005815</v>
      </c>
      <c r="G801" s="41" t="n">
        <v>881494</v>
      </c>
      <c r="H801" s="41" t="n">
        <v>76045</v>
      </c>
      <c r="I801" s="41" t="n">
        <v>1121895</v>
      </c>
      <c r="J801" s="41" t="n">
        <v>874522</v>
      </c>
      <c r="K801" s="41" t="n">
        <v>53055</v>
      </c>
      <c r="L801" s="41" t="n">
        <v>38143</v>
      </c>
      <c r="M801" s="41" t="n">
        <v>209230</v>
      </c>
      <c r="N801" s="41" t="n">
        <v>2426</v>
      </c>
      <c r="O801" s="40" t="s">
        <v>144</v>
      </c>
      <c r="P801" s="41" t="n">
        <v>1520899</v>
      </c>
      <c r="Q801" s="41" t="n">
        <v>989831</v>
      </c>
      <c r="R801" s="41" t="n">
        <v>531068</v>
      </c>
      <c r="S801" s="41" t="n">
        <v>484916</v>
      </c>
      <c r="T801" s="41" t="n">
        <v>51454</v>
      </c>
      <c r="U801" s="41" t="n">
        <v>44721</v>
      </c>
      <c r="V801" s="41" t="n">
        <v>349797</v>
      </c>
      <c r="W801" s="41" t="n">
        <v>38944</v>
      </c>
      <c r="X801" s="41" t="n">
        <v>96460</v>
      </c>
      <c r="Y801" s="41" t="n">
        <v>9354</v>
      </c>
      <c r="Z801" s="41" t="n">
        <v>55545</v>
      </c>
    </row>
    <row r="802" customFormat="false" ht="13.5" hidden="false" customHeight="false" outlineLevel="0" collapsed="false">
      <c r="A802" s="39"/>
      <c r="B802" s="40" t="s">
        <v>34</v>
      </c>
      <c r="C802" s="41" t="n">
        <v>116</v>
      </c>
      <c r="D802" s="41" t="n">
        <v>703862</v>
      </c>
      <c r="E802" s="41" t="n">
        <v>13251</v>
      </c>
      <c r="F802" s="41" t="n">
        <v>276851</v>
      </c>
      <c r="G802" s="41" t="n">
        <v>141895</v>
      </c>
      <c r="H802" s="41" t="n">
        <v>10925</v>
      </c>
      <c r="I802" s="41" t="n">
        <v>134293</v>
      </c>
      <c r="J802" s="41" t="n">
        <v>99381</v>
      </c>
      <c r="K802" s="41" t="n">
        <v>4293</v>
      </c>
      <c r="L802" s="41" t="n">
        <v>7718</v>
      </c>
      <c r="M802" s="41" t="n">
        <v>27194</v>
      </c>
      <c r="N802" s="41" t="n">
        <v>663</v>
      </c>
      <c r="O802" s="40" t="s">
        <v>34</v>
      </c>
      <c r="P802" s="41" t="n">
        <v>206349</v>
      </c>
      <c r="Q802" s="41" t="n">
        <v>133899</v>
      </c>
      <c r="R802" s="41" t="n">
        <v>72450</v>
      </c>
      <c r="S802" s="41" t="n">
        <v>70502</v>
      </c>
      <c r="T802" s="41" t="n">
        <v>4219</v>
      </c>
      <c r="U802" s="41" t="n">
        <v>3091</v>
      </c>
      <c r="V802" s="41" t="n">
        <v>61293</v>
      </c>
      <c r="W802" s="41" t="n">
        <v>1899</v>
      </c>
      <c r="X802" s="41" t="n">
        <v>6080</v>
      </c>
      <c r="Y802" s="41" t="n">
        <v>724</v>
      </c>
      <c r="Z802" s="41" t="n">
        <v>3294</v>
      </c>
    </row>
    <row r="803" customFormat="false" ht="13.5" hidden="false" customHeight="false" outlineLevel="0" collapsed="false">
      <c r="A803" s="39"/>
      <c r="B803" s="40" t="s">
        <v>35</v>
      </c>
      <c r="C803" s="41" t="n">
        <v>147</v>
      </c>
      <c r="D803" s="41" t="n">
        <v>1326597</v>
      </c>
      <c r="E803" s="41" t="n">
        <v>16594</v>
      </c>
      <c r="F803" s="41" t="n">
        <v>559546</v>
      </c>
      <c r="G803" s="41" t="n">
        <v>263903</v>
      </c>
      <c r="H803" s="41" t="n">
        <v>25549</v>
      </c>
      <c r="I803" s="41" t="n">
        <v>294467</v>
      </c>
      <c r="J803" s="41" t="n">
        <v>236232</v>
      </c>
      <c r="K803" s="41" t="n">
        <v>13168</v>
      </c>
      <c r="L803" s="41" t="n">
        <v>6942</v>
      </c>
      <c r="M803" s="41" t="n">
        <v>51293</v>
      </c>
      <c r="N803" s="41" t="n">
        <v>1176</v>
      </c>
      <c r="O803" s="40" t="s">
        <v>35</v>
      </c>
      <c r="P803" s="41" t="n">
        <v>417795</v>
      </c>
      <c r="Q803" s="41" t="n">
        <v>284810</v>
      </c>
      <c r="R803" s="41" t="n">
        <v>132985</v>
      </c>
      <c r="S803" s="41" t="n">
        <v>141751</v>
      </c>
      <c r="T803" s="41" t="n">
        <v>10281</v>
      </c>
      <c r="U803" s="41" t="n">
        <v>8101</v>
      </c>
      <c r="V803" s="41" t="n">
        <v>118175</v>
      </c>
      <c r="W803" s="41" t="n">
        <v>5194</v>
      </c>
      <c r="X803" s="41" t="n">
        <v>12917</v>
      </c>
      <c r="Y803" s="41" t="n">
        <v>2012</v>
      </c>
      <c r="Z803" s="41" t="n">
        <v>7771</v>
      </c>
    </row>
    <row r="804" customFormat="false" ht="13.5" hidden="false" customHeight="false" outlineLevel="0" collapsed="false">
      <c r="A804" s="39"/>
      <c r="B804" s="40" t="s">
        <v>36</v>
      </c>
      <c r="C804" s="41" t="n">
        <v>71</v>
      </c>
      <c r="D804" s="41" t="n">
        <v>1015293</v>
      </c>
      <c r="E804" s="41" t="n">
        <v>12549</v>
      </c>
      <c r="F804" s="41" t="n">
        <v>492766</v>
      </c>
      <c r="G804" s="41" t="n">
        <v>229148</v>
      </c>
      <c r="H804" s="41" t="n">
        <v>18609</v>
      </c>
      <c r="I804" s="41" t="n">
        <v>263309</v>
      </c>
      <c r="J804" s="41" t="n">
        <v>207624</v>
      </c>
      <c r="K804" s="41" t="n">
        <v>14395</v>
      </c>
      <c r="L804" s="41" t="n">
        <v>5274</v>
      </c>
      <c r="M804" s="41" t="n">
        <v>50411</v>
      </c>
      <c r="N804" s="41" t="n">
        <v>309</v>
      </c>
      <c r="O804" s="40" t="s">
        <v>36</v>
      </c>
      <c r="P804" s="41" t="n">
        <v>408269</v>
      </c>
      <c r="Q804" s="41" t="n">
        <v>270180</v>
      </c>
      <c r="R804" s="41" t="n">
        <v>138089</v>
      </c>
      <c r="S804" s="41" t="n">
        <v>84497</v>
      </c>
      <c r="T804" s="41" t="n">
        <v>14241</v>
      </c>
      <c r="U804" s="41" t="n">
        <v>6157</v>
      </c>
      <c r="V804" s="41" t="n">
        <v>54935</v>
      </c>
      <c r="W804" s="41" t="n">
        <v>9164</v>
      </c>
      <c r="X804" s="41" t="n">
        <v>11402</v>
      </c>
      <c r="Y804" s="41" t="n">
        <v>2369</v>
      </c>
      <c r="Z804" s="41" t="n">
        <v>6218</v>
      </c>
    </row>
    <row r="805" customFormat="false" ht="13.5" hidden="false" customHeight="false" outlineLevel="0" collapsed="false">
      <c r="A805" s="39"/>
      <c r="B805" s="40" t="s">
        <v>37</v>
      </c>
      <c r="C805" s="41" t="n">
        <v>6</v>
      </c>
      <c r="D805" s="41" t="s">
        <v>43</v>
      </c>
      <c r="E805" s="41" t="s">
        <v>43</v>
      </c>
      <c r="F805" s="41" t="s">
        <v>43</v>
      </c>
      <c r="G805" s="41" t="s">
        <v>43</v>
      </c>
      <c r="H805" s="41" t="s">
        <v>43</v>
      </c>
      <c r="I805" s="41" t="s">
        <v>43</v>
      </c>
      <c r="J805" s="41" t="s">
        <v>43</v>
      </c>
      <c r="K805" s="41" t="s">
        <v>43</v>
      </c>
      <c r="L805" s="41" t="s">
        <v>43</v>
      </c>
      <c r="M805" s="41" t="s">
        <v>43</v>
      </c>
      <c r="N805" s="41" t="s">
        <v>43</v>
      </c>
      <c r="O805" s="40" t="s">
        <v>37</v>
      </c>
      <c r="P805" s="41" t="s">
        <v>43</v>
      </c>
      <c r="Q805" s="41" t="s">
        <v>43</v>
      </c>
      <c r="R805" s="41" t="s">
        <v>43</v>
      </c>
      <c r="S805" s="41" t="s">
        <v>43</v>
      </c>
      <c r="T805" s="41" t="s">
        <v>43</v>
      </c>
      <c r="U805" s="41" t="s">
        <v>43</v>
      </c>
      <c r="V805" s="41" t="s">
        <v>43</v>
      </c>
      <c r="W805" s="41" t="s">
        <v>43</v>
      </c>
      <c r="X805" s="41" t="s">
        <v>43</v>
      </c>
      <c r="Y805" s="41" t="s">
        <v>43</v>
      </c>
      <c r="Z805" s="41" t="s">
        <v>43</v>
      </c>
    </row>
    <row r="806" customFormat="false" ht="13.5" hidden="false" customHeight="false" outlineLevel="0" collapsed="false">
      <c r="A806" s="39"/>
      <c r="B806" s="40" t="s">
        <v>38</v>
      </c>
      <c r="C806" s="41" t="n">
        <v>4</v>
      </c>
      <c r="D806" s="41" t="n">
        <v>458105</v>
      </c>
      <c r="E806" s="41" t="n">
        <v>8671</v>
      </c>
      <c r="F806" s="41" t="n">
        <v>334034</v>
      </c>
      <c r="G806" s="41" t="n">
        <v>104248</v>
      </c>
      <c r="H806" s="41" t="n">
        <v>8402</v>
      </c>
      <c r="I806" s="41" t="n">
        <v>229786</v>
      </c>
      <c r="J806" s="41" t="n">
        <v>199080</v>
      </c>
      <c r="K806" s="41" t="n">
        <v>4802</v>
      </c>
      <c r="L806" s="41" t="n">
        <v>12784</v>
      </c>
      <c r="M806" s="41" t="n">
        <v>17922</v>
      </c>
      <c r="N806" s="41" t="s">
        <v>29</v>
      </c>
      <c r="O806" s="40" t="s">
        <v>38</v>
      </c>
      <c r="P806" s="41" t="n">
        <v>264907</v>
      </c>
      <c r="Q806" s="41" t="n">
        <v>162720</v>
      </c>
      <c r="R806" s="41" t="n">
        <v>102187</v>
      </c>
      <c r="S806" s="41" t="n">
        <v>69127</v>
      </c>
      <c r="T806" s="41" t="n">
        <v>8207</v>
      </c>
      <c r="U806" s="41" t="n">
        <v>11037</v>
      </c>
      <c r="V806" s="41" t="n">
        <v>48510</v>
      </c>
      <c r="W806" s="41" t="n">
        <v>1373</v>
      </c>
      <c r="X806" s="41" t="n">
        <v>50538</v>
      </c>
      <c r="Y806" s="41" t="n">
        <v>1212</v>
      </c>
      <c r="Z806" s="41" t="n">
        <v>32219</v>
      </c>
    </row>
    <row r="807" customFormat="false" ht="13.5" hidden="false" customHeight="false" outlineLevel="0" collapsed="false">
      <c r="A807" s="39"/>
      <c r="B807" s="40" t="s">
        <v>39</v>
      </c>
      <c r="C807" s="41" t="n">
        <v>2</v>
      </c>
      <c r="D807" s="41" t="s">
        <v>43</v>
      </c>
      <c r="E807" s="41" t="s">
        <v>43</v>
      </c>
      <c r="F807" s="41" t="s">
        <v>43</v>
      </c>
      <c r="G807" s="41" t="s">
        <v>43</v>
      </c>
      <c r="H807" s="41" t="s">
        <v>43</v>
      </c>
      <c r="I807" s="41" t="s">
        <v>43</v>
      </c>
      <c r="J807" s="41" t="s">
        <v>43</v>
      </c>
      <c r="K807" s="41" t="s">
        <v>43</v>
      </c>
      <c r="L807" s="41" t="s">
        <v>43</v>
      </c>
      <c r="M807" s="41" t="s">
        <v>43</v>
      </c>
      <c r="N807" s="41" t="s">
        <v>43</v>
      </c>
      <c r="O807" s="40" t="s">
        <v>39</v>
      </c>
      <c r="P807" s="41" t="s">
        <v>43</v>
      </c>
      <c r="Q807" s="41" t="s">
        <v>43</v>
      </c>
      <c r="R807" s="41" t="s">
        <v>43</v>
      </c>
      <c r="S807" s="41" t="s">
        <v>43</v>
      </c>
      <c r="T807" s="41" t="s">
        <v>43</v>
      </c>
      <c r="U807" s="41" t="s">
        <v>43</v>
      </c>
      <c r="V807" s="41" t="s">
        <v>43</v>
      </c>
      <c r="W807" s="41" t="s">
        <v>43</v>
      </c>
      <c r="X807" s="41" t="s">
        <v>43</v>
      </c>
      <c r="Y807" s="41" t="s">
        <v>43</v>
      </c>
      <c r="Z807" s="41" t="s">
        <v>43</v>
      </c>
    </row>
    <row r="808" customFormat="false" ht="23.25" hidden="false" customHeight="true" outlineLevel="0" collapsed="false">
      <c r="A808" s="39"/>
      <c r="B808" s="40" t="s">
        <v>145</v>
      </c>
      <c r="C808" s="41" t="n">
        <v>555</v>
      </c>
      <c r="D808" s="41" t="n">
        <v>6983298</v>
      </c>
      <c r="E808" s="41" t="n">
        <v>223747</v>
      </c>
      <c r="F808" s="41" t="n">
        <v>4728466</v>
      </c>
      <c r="G808" s="41" t="n">
        <v>2195773</v>
      </c>
      <c r="H808" s="41" t="n">
        <v>995147</v>
      </c>
      <c r="I808" s="41" t="n">
        <v>2527489</v>
      </c>
      <c r="J808" s="41" t="n">
        <v>1514492</v>
      </c>
      <c r="K808" s="41" t="n">
        <v>17544</v>
      </c>
      <c r="L808" s="41" t="n">
        <v>63478</v>
      </c>
      <c r="M808" s="41" t="n">
        <v>949519</v>
      </c>
      <c r="N808" s="41" t="n">
        <v>5204</v>
      </c>
      <c r="O808" s="40" t="s">
        <v>145</v>
      </c>
      <c r="P808" s="41" t="n">
        <v>3127560</v>
      </c>
      <c r="Q808" s="41" t="n">
        <v>1892919</v>
      </c>
      <c r="R808" s="41" t="n">
        <v>1234641</v>
      </c>
      <c r="S808" s="41" t="n">
        <v>1600906</v>
      </c>
      <c r="T808" s="41" t="n">
        <v>293611</v>
      </c>
      <c r="U808" s="41" t="n">
        <v>253982</v>
      </c>
      <c r="V808" s="41" t="n">
        <v>1035217</v>
      </c>
      <c r="W808" s="41" t="n">
        <v>18096</v>
      </c>
      <c r="X808" s="41" t="n">
        <v>165249</v>
      </c>
      <c r="Y808" s="41" t="n">
        <v>4679</v>
      </c>
      <c r="Z808" s="41" t="n">
        <v>38586</v>
      </c>
    </row>
    <row r="809" customFormat="false" ht="13.5" hidden="false" customHeight="false" outlineLevel="0" collapsed="false">
      <c r="A809" s="39"/>
      <c r="B809" s="40" t="s">
        <v>34</v>
      </c>
      <c r="C809" s="41" t="n">
        <v>132</v>
      </c>
      <c r="D809" s="41" t="n">
        <v>648227</v>
      </c>
      <c r="E809" s="41" t="n">
        <v>13734</v>
      </c>
      <c r="F809" s="41" t="n">
        <v>477677</v>
      </c>
      <c r="G809" s="41" t="n">
        <v>261701</v>
      </c>
      <c r="H809" s="41" t="n">
        <v>112850</v>
      </c>
      <c r="I809" s="41" t="n">
        <v>215444</v>
      </c>
      <c r="J809" s="41" t="n">
        <v>131929</v>
      </c>
      <c r="K809" s="41" t="n">
        <v>1621</v>
      </c>
      <c r="L809" s="41" t="n">
        <v>6163</v>
      </c>
      <c r="M809" s="41" t="n">
        <v>77352</v>
      </c>
      <c r="N809" s="41" t="n">
        <v>532</v>
      </c>
      <c r="O809" s="40" t="s">
        <v>34</v>
      </c>
      <c r="P809" s="41" t="n">
        <v>309766</v>
      </c>
      <c r="Q809" s="41" t="n">
        <v>186558</v>
      </c>
      <c r="R809" s="41" t="n">
        <v>123208</v>
      </c>
      <c r="S809" s="41" t="n">
        <v>167911</v>
      </c>
      <c r="T809" s="41" t="n">
        <v>5045</v>
      </c>
      <c r="U809" s="41" t="n">
        <v>8543</v>
      </c>
      <c r="V809" s="41" t="n">
        <v>148487</v>
      </c>
      <c r="W809" s="41" t="n">
        <v>5836</v>
      </c>
      <c r="X809" s="41" t="n">
        <v>9450</v>
      </c>
      <c r="Y809" s="41" t="n">
        <v>371</v>
      </c>
      <c r="Z809" s="41" t="n">
        <v>1302</v>
      </c>
    </row>
    <row r="810" customFormat="false" ht="13.5" hidden="false" customHeight="false" outlineLevel="0" collapsed="false">
      <c r="A810" s="39"/>
      <c r="B810" s="40" t="s">
        <v>35</v>
      </c>
      <c r="C810" s="41" t="n">
        <v>191</v>
      </c>
      <c r="D810" s="41" t="n">
        <v>1087707</v>
      </c>
      <c r="E810" s="41" t="n">
        <v>32460</v>
      </c>
      <c r="F810" s="41" t="n">
        <v>678523</v>
      </c>
      <c r="G810" s="41" t="n">
        <v>341792</v>
      </c>
      <c r="H810" s="41" t="n">
        <v>128785</v>
      </c>
      <c r="I810" s="41" t="n">
        <v>334642</v>
      </c>
      <c r="J810" s="41" t="n">
        <v>221588</v>
      </c>
      <c r="K810" s="41" t="n">
        <v>3606</v>
      </c>
      <c r="L810" s="41" t="n">
        <v>10359</v>
      </c>
      <c r="M810" s="41" t="n">
        <v>102695</v>
      </c>
      <c r="N810" s="41" t="n">
        <v>2089</v>
      </c>
      <c r="O810" s="40" t="s">
        <v>35</v>
      </c>
      <c r="P810" s="41" t="n">
        <v>478860</v>
      </c>
      <c r="Q810" s="41" t="n">
        <v>280479</v>
      </c>
      <c r="R810" s="41" t="n">
        <v>198381</v>
      </c>
      <c r="S810" s="41" t="n">
        <v>199663</v>
      </c>
      <c r="T810" s="41" t="n">
        <v>14006</v>
      </c>
      <c r="U810" s="41" t="n">
        <v>18052</v>
      </c>
      <c r="V810" s="41" t="n">
        <v>153228</v>
      </c>
      <c r="W810" s="41" t="n">
        <v>14377</v>
      </c>
      <c r="X810" s="41" t="n">
        <v>19696</v>
      </c>
      <c r="Y810" s="41" t="n">
        <v>461</v>
      </c>
      <c r="Z810" s="41" t="n">
        <v>3534</v>
      </c>
    </row>
    <row r="811" customFormat="false" ht="13.5" hidden="false" customHeight="false" outlineLevel="0" collapsed="false">
      <c r="A811" s="39"/>
      <c r="B811" s="40" t="s">
        <v>36</v>
      </c>
      <c r="C811" s="41" t="n">
        <v>162</v>
      </c>
      <c r="D811" s="41" t="n">
        <v>1919856</v>
      </c>
      <c r="E811" s="41" t="n">
        <v>51984</v>
      </c>
      <c r="F811" s="41" t="n">
        <v>1212506</v>
      </c>
      <c r="G811" s="41" t="n">
        <v>579132</v>
      </c>
      <c r="H811" s="41" t="n">
        <v>266039</v>
      </c>
      <c r="I811" s="41" t="n">
        <v>631062</v>
      </c>
      <c r="J811" s="41" t="n">
        <v>415213</v>
      </c>
      <c r="K811" s="41" t="n">
        <v>6242</v>
      </c>
      <c r="L811" s="41" t="n">
        <v>12478</v>
      </c>
      <c r="M811" s="41" t="n">
        <v>203371</v>
      </c>
      <c r="N811" s="41" t="n">
        <v>2312</v>
      </c>
      <c r="O811" s="40" t="s">
        <v>36</v>
      </c>
      <c r="P811" s="41" t="n">
        <v>912654</v>
      </c>
      <c r="Q811" s="41" t="n">
        <v>580192</v>
      </c>
      <c r="R811" s="41" t="n">
        <v>332462</v>
      </c>
      <c r="S811" s="41" t="n">
        <v>299852</v>
      </c>
      <c r="T811" s="41" t="n">
        <v>43579</v>
      </c>
      <c r="U811" s="41" t="n">
        <v>29974</v>
      </c>
      <c r="V811" s="41" t="n">
        <v>222274</v>
      </c>
      <c r="W811" s="41" t="n">
        <v>4025</v>
      </c>
      <c r="X811" s="41" t="n">
        <v>30447</v>
      </c>
      <c r="Y811" s="41" t="n">
        <v>1420</v>
      </c>
      <c r="Z811" s="41" t="n">
        <v>16830</v>
      </c>
    </row>
    <row r="812" customFormat="false" ht="13.5" hidden="false" customHeight="false" outlineLevel="0" collapsed="false">
      <c r="A812" s="39"/>
      <c r="B812" s="40" t="s">
        <v>37</v>
      </c>
      <c r="C812" s="41" t="n">
        <v>19</v>
      </c>
      <c r="D812" s="41" t="n">
        <v>343698</v>
      </c>
      <c r="E812" s="41" t="n">
        <v>12143</v>
      </c>
      <c r="F812" s="41" t="n">
        <v>249332</v>
      </c>
      <c r="G812" s="41" t="n">
        <v>121759</v>
      </c>
      <c r="H812" s="41" t="n">
        <v>60533</v>
      </c>
      <c r="I812" s="41" t="n">
        <v>127364</v>
      </c>
      <c r="J812" s="41" t="n">
        <v>67341</v>
      </c>
      <c r="K812" s="41" t="n">
        <v>247</v>
      </c>
      <c r="L812" s="41" t="n">
        <v>2750</v>
      </c>
      <c r="M812" s="41" t="n">
        <v>57273</v>
      </c>
      <c r="N812" s="41" t="n">
        <v>209</v>
      </c>
      <c r="O812" s="40" t="s">
        <v>37</v>
      </c>
      <c r="P812" s="41" t="n">
        <v>183658</v>
      </c>
      <c r="Q812" s="41" t="n">
        <v>103589</v>
      </c>
      <c r="R812" s="41" t="n">
        <v>80069</v>
      </c>
      <c r="S812" s="41" t="n">
        <v>65674</v>
      </c>
      <c r="T812" s="41" t="n">
        <v>15193</v>
      </c>
      <c r="U812" s="41" t="n">
        <v>12649</v>
      </c>
      <c r="V812" s="41" t="n">
        <v>35213</v>
      </c>
      <c r="W812" s="41" t="n">
        <v>2619</v>
      </c>
      <c r="X812" s="41" t="n">
        <v>5136</v>
      </c>
      <c r="Y812" s="41" t="n">
        <v>133</v>
      </c>
      <c r="Z812" s="41" t="n">
        <v>2590</v>
      </c>
    </row>
    <row r="813" customFormat="false" ht="13.5" hidden="false" customHeight="false" outlineLevel="0" collapsed="false">
      <c r="A813" s="39"/>
      <c r="B813" s="40" t="s">
        <v>38</v>
      </c>
      <c r="C813" s="41" t="n">
        <v>38</v>
      </c>
      <c r="D813" s="41" t="n">
        <v>1658771</v>
      </c>
      <c r="E813" s="41" t="n">
        <v>64249</v>
      </c>
      <c r="F813" s="41" t="n">
        <v>947969</v>
      </c>
      <c r="G813" s="41" t="n">
        <v>461120</v>
      </c>
      <c r="H813" s="41" t="n">
        <v>212186</v>
      </c>
      <c r="I813" s="41" t="n">
        <v>486814</v>
      </c>
      <c r="J813" s="41" t="n">
        <v>262020</v>
      </c>
      <c r="K813" s="41" t="n">
        <v>1917</v>
      </c>
      <c r="L813" s="41" t="n">
        <v>11081</v>
      </c>
      <c r="M813" s="41" t="n">
        <v>213713</v>
      </c>
      <c r="N813" s="41" t="n">
        <v>35</v>
      </c>
      <c r="O813" s="40" t="s">
        <v>38</v>
      </c>
      <c r="P813" s="41" t="n">
        <v>591209</v>
      </c>
      <c r="Q813" s="41" t="n">
        <v>378579</v>
      </c>
      <c r="R813" s="41" t="n">
        <v>212630</v>
      </c>
      <c r="S813" s="41" t="n">
        <v>356760</v>
      </c>
      <c r="T813" s="41" t="n">
        <v>76036</v>
      </c>
      <c r="U813" s="41" t="n">
        <v>67893</v>
      </c>
      <c r="V813" s="41" t="n">
        <v>214082</v>
      </c>
      <c r="W813" s="41" t="n">
        <v>-1251</v>
      </c>
      <c r="X813" s="41" t="n">
        <v>35683</v>
      </c>
      <c r="Y813" s="41" t="n">
        <v>436</v>
      </c>
      <c r="Z813" s="41" t="n">
        <v>7948</v>
      </c>
    </row>
    <row r="814" customFormat="false" ht="13.5" hidden="false" customHeight="false" outlineLevel="0" collapsed="false">
      <c r="A814" s="39"/>
      <c r="B814" s="40" t="s">
        <v>39</v>
      </c>
      <c r="C814" s="41" t="n">
        <v>6</v>
      </c>
      <c r="D814" s="41" t="n">
        <v>524387</v>
      </c>
      <c r="E814" s="41" t="n">
        <v>26050</v>
      </c>
      <c r="F814" s="41" t="n">
        <v>369391</v>
      </c>
      <c r="G814" s="41" t="n">
        <v>147513</v>
      </c>
      <c r="H814" s="41" t="n">
        <v>72566</v>
      </c>
      <c r="I814" s="41" t="n">
        <v>221878</v>
      </c>
      <c r="J814" s="41" t="n">
        <v>112476</v>
      </c>
      <c r="K814" s="41" t="n">
        <v>1931</v>
      </c>
      <c r="L814" s="41" t="n">
        <v>6218</v>
      </c>
      <c r="M814" s="41" t="n">
        <v>103184</v>
      </c>
      <c r="N814" s="41" t="s">
        <v>29</v>
      </c>
      <c r="O814" s="40" t="s">
        <v>39</v>
      </c>
      <c r="P814" s="41" t="n">
        <v>184750</v>
      </c>
      <c r="Q814" s="41" t="n">
        <v>126710</v>
      </c>
      <c r="R814" s="41" t="n">
        <v>58040</v>
      </c>
      <c r="S814" s="41" t="n">
        <v>184641</v>
      </c>
      <c r="T814" s="41" t="n">
        <v>34360</v>
      </c>
      <c r="U814" s="41" t="n">
        <v>38492</v>
      </c>
      <c r="V814" s="41" t="n">
        <v>122777</v>
      </c>
      <c r="W814" s="41" t="n">
        <v>-10988</v>
      </c>
      <c r="X814" s="41" t="n">
        <v>10046</v>
      </c>
      <c r="Y814" s="41" t="n">
        <v>296</v>
      </c>
      <c r="Z814" s="41" t="n">
        <v>3976</v>
      </c>
    </row>
    <row r="815" customFormat="false" ht="13.5" hidden="false" customHeight="false" outlineLevel="0" collapsed="false">
      <c r="A815" s="39"/>
      <c r="B815" s="40" t="s">
        <v>40</v>
      </c>
      <c r="C815" s="41" t="n">
        <v>7</v>
      </c>
      <c r="D815" s="41" t="n">
        <v>800652</v>
      </c>
      <c r="E815" s="41" t="n">
        <v>23127</v>
      </c>
      <c r="F815" s="41" t="n">
        <v>793068</v>
      </c>
      <c r="G815" s="41" t="n">
        <v>282756</v>
      </c>
      <c r="H815" s="41" t="n">
        <v>142188</v>
      </c>
      <c r="I815" s="41" t="n">
        <v>510285</v>
      </c>
      <c r="J815" s="41" t="n">
        <v>303925</v>
      </c>
      <c r="K815" s="41" t="n">
        <v>1980</v>
      </c>
      <c r="L815" s="41" t="n">
        <v>14429</v>
      </c>
      <c r="M815" s="41" t="n">
        <v>191931</v>
      </c>
      <c r="N815" s="41" t="n">
        <v>27</v>
      </c>
      <c r="O815" s="40" t="s">
        <v>40</v>
      </c>
      <c r="P815" s="41" t="n">
        <v>466663</v>
      </c>
      <c r="Q815" s="41" t="n">
        <v>236812</v>
      </c>
      <c r="R815" s="41" t="n">
        <v>229851</v>
      </c>
      <c r="S815" s="41" t="n">
        <v>326405</v>
      </c>
      <c r="T815" s="41" t="n">
        <v>105392</v>
      </c>
      <c r="U815" s="41" t="n">
        <v>78379</v>
      </c>
      <c r="V815" s="41" t="n">
        <v>139156</v>
      </c>
      <c r="W815" s="41" t="n">
        <v>3478</v>
      </c>
      <c r="X815" s="41" t="n">
        <v>54791</v>
      </c>
      <c r="Y815" s="41" t="n">
        <v>1562</v>
      </c>
      <c r="Z815" s="41" t="n">
        <v>2406</v>
      </c>
    </row>
    <row r="816" customFormat="false" ht="23.25" hidden="false" customHeight="true" outlineLevel="0" collapsed="false">
      <c r="A816" s="39"/>
      <c r="B816" s="40" t="s">
        <v>146</v>
      </c>
      <c r="C816" s="41" t="n">
        <v>551</v>
      </c>
      <c r="D816" s="41" t="n">
        <v>4469882</v>
      </c>
      <c r="E816" s="41" t="n">
        <v>139420</v>
      </c>
      <c r="F816" s="41" t="n">
        <v>3174121</v>
      </c>
      <c r="G816" s="41" t="n">
        <v>812105</v>
      </c>
      <c r="H816" s="41" t="n">
        <v>35217</v>
      </c>
      <c r="I816" s="41" t="n">
        <v>2356823</v>
      </c>
      <c r="J816" s="41" t="n">
        <v>1441445</v>
      </c>
      <c r="K816" s="41" t="n">
        <v>65309</v>
      </c>
      <c r="L816" s="41" t="n">
        <v>34701</v>
      </c>
      <c r="M816" s="41" t="n">
        <v>880677</v>
      </c>
      <c r="N816" s="41" t="n">
        <v>5193</v>
      </c>
      <c r="O816" s="40" t="s">
        <v>146</v>
      </c>
      <c r="P816" s="41" t="n">
        <v>2006648</v>
      </c>
      <c r="Q816" s="41" t="n">
        <v>1074027</v>
      </c>
      <c r="R816" s="41" t="n">
        <v>932621</v>
      </c>
      <c r="S816" s="41" t="n">
        <v>1167473</v>
      </c>
      <c r="T816" s="41" t="n">
        <v>332085</v>
      </c>
      <c r="U816" s="41" t="n">
        <v>287793</v>
      </c>
      <c r="V816" s="41" t="n">
        <v>582336</v>
      </c>
      <c r="W816" s="41" t="n">
        <v>-34741</v>
      </c>
      <c r="X816" s="41" t="n">
        <v>195106</v>
      </c>
      <c r="Y816" s="41" t="n">
        <v>12437</v>
      </c>
      <c r="Z816" s="41" t="n">
        <v>136245</v>
      </c>
    </row>
    <row r="817" customFormat="false" ht="13.5" hidden="false" customHeight="false" outlineLevel="0" collapsed="false">
      <c r="A817" s="39"/>
      <c r="B817" s="40" t="s">
        <v>34</v>
      </c>
      <c r="C817" s="41" t="n">
        <v>151</v>
      </c>
      <c r="D817" s="41" t="n">
        <v>330809</v>
      </c>
      <c r="E817" s="41" t="n">
        <v>10082</v>
      </c>
      <c r="F817" s="41" t="n">
        <v>234442</v>
      </c>
      <c r="G817" s="41" t="n">
        <v>69229</v>
      </c>
      <c r="H817" s="41" t="n">
        <v>3829</v>
      </c>
      <c r="I817" s="41" t="n">
        <v>164129</v>
      </c>
      <c r="J817" s="41" t="n">
        <v>115315</v>
      </c>
      <c r="K817" s="41" t="n">
        <v>4245</v>
      </c>
      <c r="L817" s="41" t="n">
        <v>3506</v>
      </c>
      <c r="M817" s="41" t="n">
        <v>45308</v>
      </c>
      <c r="N817" s="41" t="n">
        <v>1084</v>
      </c>
      <c r="O817" s="40" t="s">
        <v>34</v>
      </c>
      <c r="P817" s="41" t="n">
        <v>165496</v>
      </c>
      <c r="Q817" s="41" t="n">
        <v>58163</v>
      </c>
      <c r="R817" s="41" t="n">
        <v>107333</v>
      </c>
      <c r="S817" s="41" t="n">
        <v>68946</v>
      </c>
      <c r="T817" s="41" t="n">
        <v>5603</v>
      </c>
      <c r="U817" s="41" t="n">
        <v>9725</v>
      </c>
      <c r="V817" s="41" t="n">
        <v>50476</v>
      </c>
      <c r="W817" s="41" t="n">
        <v>3142</v>
      </c>
      <c r="X817" s="41" t="n">
        <v>9008</v>
      </c>
      <c r="Y817" s="41" t="n">
        <v>883</v>
      </c>
      <c r="Z817" s="41" t="n">
        <v>3099</v>
      </c>
    </row>
    <row r="818" customFormat="false" ht="13.5" hidden="false" customHeight="false" outlineLevel="0" collapsed="false">
      <c r="A818" s="39"/>
      <c r="B818" s="40" t="s">
        <v>35</v>
      </c>
      <c r="C818" s="41" t="n">
        <v>159</v>
      </c>
      <c r="D818" s="41" t="n">
        <v>437209</v>
      </c>
      <c r="E818" s="41" t="n">
        <v>8387</v>
      </c>
      <c r="F818" s="41" t="n">
        <v>346959</v>
      </c>
      <c r="G818" s="41" t="n">
        <v>95346</v>
      </c>
      <c r="H818" s="41" t="n">
        <v>5859</v>
      </c>
      <c r="I818" s="41" t="n">
        <v>250615</v>
      </c>
      <c r="J818" s="41" t="n">
        <v>165572</v>
      </c>
      <c r="K818" s="41" t="n">
        <v>5210</v>
      </c>
      <c r="L818" s="41" t="n">
        <v>5026</v>
      </c>
      <c r="M818" s="41" t="n">
        <v>80017</v>
      </c>
      <c r="N818" s="41" t="n">
        <v>998</v>
      </c>
      <c r="O818" s="40" t="s">
        <v>35</v>
      </c>
      <c r="P818" s="41" t="n">
        <v>272338</v>
      </c>
      <c r="Q818" s="41" t="n">
        <v>99239</v>
      </c>
      <c r="R818" s="41" t="n">
        <v>173099</v>
      </c>
      <c r="S818" s="41" t="n">
        <v>74621</v>
      </c>
      <c r="T818" s="41" t="n">
        <v>13874</v>
      </c>
      <c r="U818" s="41" t="n">
        <v>10477</v>
      </c>
      <c r="V818" s="41" t="n">
        <v>47762</v>
      </c>
      <c r="W818" s="41" t="n">
        <v>2508</v>
      </c>
      <c r="X818" s="41" t="n">
        <v>9148</v>
      </c>
      <c r="Y818" s="41" t="n">
        <v>387</v>
      </c>
      <c r="Z818" s="41" t="n">
        <v>3907</v>
      </c>
    </row>
    <row r="819" customFormat="false" ht="13.5" hidden="false" customHeight="false" outlineLevel="0" collapsed="false">
      <c r="A819" s="39"/>
      <c r="B819" s="40" t="s">
        <v>36</v>
      </c>
      <c r="C819" s="41" t="n">
        <v>150</v>
      </c>
      <c r="D819" s="41" t="n">
        <v>943445</v>
      </c>
      <c r="E819" s="41" t="n">
        <v>19091</v>
      </c>
      <c r="F819" s="41" t="n">
        <v>585259</v>
      </c>
      <c r="G819" s="41" t="n">
        <v>147978</v>
      </c>
      <c r="H819" s="41" t="n">
        <v>10393</v>
      </c>
      <c r="I819" s="41" t="n">
        <v>435939</v>
      </c>
      <c r="J819" s="41" t="n">
        <v>270021</v>
      </c>
      <c r="K819" s="41" t="n">
        <v>7964</v>
      </c>
      <c r="L819" s="41" t="n">
        <v>5796</v>
      </c>
      <c r="M819" s="41" t="n">
        <v>160122</v>
      </c>
      <c r="N819" s="41" t="n">
        <v>1342</v>
      </c>
      <c r="O819" s="40" t="s">
        <v>36</v>
      </c>
      <c r="P819" s="41" t="n">
        <v>456556</v>
      </c>
      <c r="Q819" s="41" t="n">
        <v>247436</v>
      </c>
      <c r="R819" s="41" t="n">
        <v>209120</v>
      </c>
      <c r="S819" s="41" t="n">
        <v>128703</v>
      </c>
      <c r="T819" s="41" t="n">
        <v>36287</v>
      </c>
      <c r="U819" s="41" t="n">
        <v>20330</v>
      </c>
      <c r="V819" s="41" t="n">
        <v>71837</v>
      </c>
      <c r="W819" s="41" t="n">
        <v>249</v>
      </c>
      <c r="X819" s="41" t="n">
        <v>40188</v>
      </c>
      <c r="Y819" s="41" t="n">
        <v>1332</v>
      </c>
      <c r="Z819" s="41" t="n">
        <v>11152</v>
      </c>
    </row>
    <row r="820" customFormat="false" ht="13.5" hidden="false" customHeight="false" outlineLevel="0" collapsed="false">
      <c r="A820" s="39"/>
      <c r="B820" s="40" t="s">
        <v>37</v>
      </c>
      <c r="C820" s="41" t="n">
        <v>27</v>
      </c>
      <c r="D820" s="41" t="n">
        <v>362394</v>
      </c>
      <c r="E820" s="41" t="n">
        <v>11449</v>
      </c>
      <c r="F820" s="41" t="n">
        <v>266488</v>
      </c>
      <c r="G820" s="41" t="n">
        <v>72796</v>
      </c>
      <c r="H820" s="41" t="n">
        <v>2562</v>
      </c>
      <c r="I820" s="41" t="n">
        <v>193246</v>
      </c>
      <c r="J820" s="41" t="n">
        <v>128064</v>
      </c>
      <c r="K820" s="41" t="n">
        <v>3183</v>
      </c>
      <c r="L820" s="41" t="n">
        <v>2233</v>
      </c>
      <c r="M820" s="41" t="n">
        <v>62949</v>
      </c>
      <c r="N820" s="41" t="n">
        <v>446</v>
      </c>
      <c r="O820" s="40" t="s">
        <v>37</v>
      </c>
      <c r="P820" s="41" t="n">
        <v>181558</v>
      </c>
      <c r="Q820" s="41" t="n">
        <v>94328</v>
      </c>
      <c r="R820" s="41" t="n">
        <v>87230</v>
      </c>
      <c r="S820" s="41" t="n">
        <v>84930</v>
      </c>
      <c r="T820" s="41" t="n">
        <v>20647</v>
      </c>
      <c r="U820" s="41" t="n">
        <v>13695</v>
      </c>
      <c r="V820" s="41" t="n">
        <v>49163</v>
      </c>
      <c r="W820" s="41" t="n">
        <v>1425</v>
      </c>
      <c r="X820" s="41" t="n">
        <v>17756</v>
      </c>
      <c r="Y820" s="41" t="n">
        <v>527</v>
      </c>
      <c r="Z820" s="41" t="n">
        <v>9527</v>
      </c>
    </row>
    <row r="821" customFormat="false" ht="13.5" hidden="false" customHeight="false" outlineLevel="0" collapsed="false">
      <c r="A821" s="39"/>
      <c r="B821" s="40" t="s">
        <v>38</v>
      </c>
      <c r="C821" s="41" t="n">
        <v>46</v>
      </c>
      <c r="D821" s="41" t="n">
        <v>1033201</v>
      </c>
      <c r="E821" s="41" t="n">
        <v>41653</v>
      </c>
      <c r="F821" s="41" t="n">
        <v>831048</v>
      </c>
      <c r="G821" s="41" t="n">
        <v>178622</v>
      </c>
      <c r="H821" s="41" t="n">
        <v>5301</v>
      </c>
      <c r="I821" s="41" t="n">
        <v>652066</v>
      </c>
      <c r="J821" s="41" t="n">
        <v>400530</v>
      </c>
      <c r="K821" s="41" t="n">
        <v>16257</v>
      </c>
      <c r="L821" s="41" t="n">
        <v>7234</v>
      </c>
      <c r="M821" s="41" t="n">
        <v>244302</v>
      </c>
      <c r="N821" s="41" t="n">
        <v>360</v>
      </c>
      <c r="O821" s="40" t="s">
        <v>38</v>
      </c>
      <c r="P821" s="41" t="n">
        <v>527290</v>
      </c>
      <c r="Q821" s="41" t="n">
        <v>318684</v>
      </c>
      <c r="R821" s="41" t="n">
        <v>208606</v>
      </c>
      <c r="S821" s="41" t="n">
        <v>303758</v>
      </c>
      <c r="T821" s="41" t="n">
        <v>107056</v>
      </c>
      <c r="U821" s="41" t="n">
        <v>79759</v>
      </c>
      <c r="V821" s="41" t="n">
        <v>119023</v>
      </c>
      <c r="W821" s="41" t="n">
        <v>-2080</v>
      </c>
      <c r="X821" s="41" t="n">
        <v>79135</v>
      </c>
      <c r="Y821" s="41" t="n">
        <v>4045</v>
      </c>
      <c r="Z821" s="41" t="n">
        <v>83614</v>
      </c>
    </row>
    <row r="822" customFormat="false" ht="13.5" hidden="false" customHeight="false" outlineLevel="0" collapsed="false">
      <c r="A822" s="39"/>
      <c r="B822" s="40" t="s">
        <v>39</v>
      </c>
      <c r="C822" s="41" t="n">
        <v>13</v>
      </c>
      <c r="D822" s="41" t="n">
        <v>572245</v>
      </c>
      <c r="E822" s="41" t="n">
        <v>23228</v>
      </c>
      <c r="F822" s="41" t="n">
        <v>440608</v>
      </c>
      <c r="G822" s="41" t="n">
        <v>120687</v>
      </c>
      <c r="H822" s="41" t="n">
        <v>2233</v>
      </c>
      <c r="I822" s="41" t="n">
        <v>319921</v>
      </c>
      <c r="J822" s="41" t="n">
        <v>181976</v>
      </c>
      <c r="K822" s="41" t="n">
        <v>5425</v>
      </c>
      <c r="L822" s="41" t="n">
        <v>5614</v>
      </c>
      <c r="M822" s="41" t="n">
        <v>132331</v>
      </c>
      <c r="N822" s="41" t="s">
        <v>29</v>
      </c>
      <c r="O822" s="40" t="s">
        <v>39</v>
      </c>
      <c r="P822" s="41" t="n">
        <v>158665</v>
      </c>
      <c r="Q822" s="41" t="n">
        <v>91700</v>
      </c>
      <c r="R822" s="41" t="n">
        <v>66965</v>
      </c>
      <c r="S822" s="41" t="n">
        <v>281943</v>
      </c>
      <c r="T822" s="41" t="n">
        <v>88956</v>
      </c>
      <c r="U822" s="41" t="n">
        <v>88721</v>
      </c>
      <c r="V822" s="41" t="n">
        <v>112921</v>
      </c>
      <c r="W822" s="41" t="n">
        <v>-8655</v>
      </c>
      <c r="X822" s="41" t="n">
        <v>18209</v>
      </c>
      <c r="Y822" s="41" t="n">
        <v>1152</v>
      </c>
      <c r="Z822" s="41" t="n">
        <v>9729</v>
      </c>
    </row>
    <row r="823" customFormat="false" ht="13.5" hidden="false" customHeight="false" outlineLevel="0" collapsed="false">
      <c r="A823" s="39"/>
      <c r="B823" s="40" t="s">
        <v>40</v>
      </c>
      <c r="C823" s="41" t="n">
        <v>5</v>
      </c>
      <c r="D823" s="41" t="n">
        <v>790579</v>
      </c>
      <c r="E823" s="41" t="n">
        <v>25530</v>
      </c>
      <c r="F823" s="41" t="n">
        <v>469317</v>
      </c>
      <c r="G823" s="41" t="n">
        <v>127447</v>
      </c>
      <c r="H823" s="41" t="n">
        <v>5040</v>
      </c>
      <c r="I823" s="41" t="n">
        <v>340907</v>
      </c>
      <c r="J823" s="41" t="n">
        <v>179967</v>
      </c>
      <c r="K823" s="41" t="n">
        <v>23025</v>
      </c>
      <c r="L823" s="41" t="n">
        <v>5292</v>
      </c>
      <c r="M823" s="41" t="n">
        <v>155648</v>
      </c>
      <c r="N823" s="41" t="n">
        <v>963</v>
      </c>
      <c r="O823" s="40" t="s">
        <v>40</v>
      </c>
      <c r="P823" s="41" t="n">
        <v>244745</v>
      </c>
      <c r="Q823" s="41" t="n">
        <v>164477</v>
      </c>
      <c r="R823" s="41" t="n">
        <v>80268</v>
      </c>
      <c r="S823" s="41" t="n">
        <v>224572</v>
      </c>
      <c r="T823" s="41" t="n">
        <v>59662</v>
      </c>
      <c r="U823" s="41" t="n">
        <v>65086</v>
      </c>
      <c r="V823" s="41" t="n">
        <v>131154</v>
      </c>
      <c r="W823" s="41" t="n">
        <v>-31330</v>
      </c>
      <c r="X823" s="41" t="n">
        <v>21662</v>
      </c>
      <c r="Y823" s="41" t="n">
        <v>4111</v>
      </c>
      <c r="Z823" s="41" t="n">
        <v>15217</v>
      </c>
    </row>
    <row r="824" customFormat="false" ht="23.25" hidden="false" customHeight="true" outlineLevel="0" collapsed="false">
      <c r="A824" s="39"/>
      <c r="B824" s="40" t="s">
        <v>147</v>
      </c>
      <c r="C824" s="41" t="n">
        <v>513</v>
      </c>
      <c r="D824" s="41" t="n">
        <v>4214238</v>
      </c>
      <c r="E824" s="41" t="n">
        <v>131046</v>
      </c>
      <c r="F824" s="41" t="n">
        <v>2989756</v>
      </c>
      <c r="G824" s="41" t="n">
        <v>767389</v>
      </c>
      <c r="H824" s="41" t="n">
        <v>33070</v>
      </c>
      <c r="I824" s="41" t="n">
        <v>2217924</v>
      </c>
      <c r="J824" s="41" t="n">
        <v>1357106</v>
      </c>
      <c r="K824" s="41" t="n">
        <v>62150</v>
      </c>
      <c r="L824" s="41" t="n">
        <v>32511</v>
      </c>
      <c r="M824" s="41" t="n">
        <v>828307</v>
      </c>
      <c r="N824" s="41" t="n">
        <v>4443</v>
      </c>
      <c r="O824" s="40" t="s">
        <v>147</v>
      </c>
      <c r="P824" s="41" t="n">
        <v>1893681</v>
      </c>
      <c r="Q824" s="41" t="n">
        <v>1018818</v>
      </c>
      <c r="R824" s="41" t="n">
        <v>874863</v>
      </c>
      <c r="S824" s="41" t="n">
        <v>1096075</v>
      </c>
      <c r="T824" s="41" t="n">
        <v>310628</v>
      </c>
      <c r="U824" s="41" t="n">
        <v>272009</v>
      </c>
      <c r="V824" s="41" t="n">
        <v>546876</v>
      </c>
      <c r="W824" s="41" t="n">
        <v>-33438</v>
      </c>
      <c r="X824" s="41" t="n">
        <v>183874</v>
      </c>
      <c r="Y824" s="41" t="n">
        <v>12098</v>
      </c>
      <c r="Z824" s="41" t="n">
        <v>133550</v>
      </c>
    </row>
    <row r="825" customFormat="false" ht="13.5" hidden="false" customHeight="false" outlineLevel="0" collapsed="false">
      <c r="A825" s="39"/>
      <c r="B825" s="40" t="s">
        <v>34</v>
      </c>
      <c r="C825" s="41" t="n">
        <v>147</v>
      </c>
      <c r="D825" s="41" t="n">
        <v>321955</v>
      </c>
      <c r="E825" s="41" t="n">
        <v>9744</v>
      </c>
      <c r="F825" s="41" t="n">
        <v>227074</v>
      </c>
      <c r="G825" s="41" t="n">
        <v>64766</v>
      </c>
      <c r="H825" s="41" t="n">
        <v>3794</v>
      </c>
      <c r="I825" s="41" t="n">
        <v>161253</v>
      </c>
      <c r="J825" s="41" t="n">
        <v>113386</v>
      </c>
      <c r="K825" s="41" t="n">
        <v>4180</v>
      </c>
      <c r="L825" s="41" t="n">
        <v>3477</v>
      </c>
      <c r="M825" s="41" t="n">
        <v>44390</v>
      </c>
      <c r="N825" s="41" t="n">
        <v>1055</v>
      </c>
      <c r="O825" s="40" t="s">
        <v>34</v>
      </c>
      <c r="P825" s="41" t="n">
        <v>162075</v>
      </c>
      <c r="Q825" s="41" t="n">
        <v>56994</v>
      </c>
      <c r="R825" s="41" t="n">
        <v>105081</v>
      </c>
      <c r="S825" s="41" t="n">
        <v>64999</v>
      </c>
      <c r="T825" s="41" t="n">
        <v>5445</v>
      </c>
      <c r="U825" s="41" t="n">
        <v>9725</v>
      </c>
      <c r="V825" s="41" t="n">
        <v>46687</v>
      </c>
      <c r="W825" s="41" t="n">
        <v>3142</v>
      </c>
      <c r="X825" s="41" t="n">
        <v>8915</v>
      </c>
      <c r="Y825" s="41" t="n">
        <v>873</v>
      </c>
      <c r="Z825" s="41" t="n">
        <v>3085</v>
      </c>
    </row>
    <row r="826" customFormat="false" ht="13.5" hidden="false" customHeight="false" outlineLevel="0" collapsed="false">
      <c r="A826" s="39"/>
      <c r="B826" s="40" t="s">
        <v>35</v>
      </c>
      <c r="C826" s="41" t="n">
        <v>146</v>
      </c>
      <c r="D826" s="41" t="n">
        <v>412912</v>
      </c>
      <c r="E826" s="41" t="n">
        <v>7747</v>
      </c>
      <c r="F826" s="41" t="n">
        <v>321092</v>
      </c>
      <c r="G826" s="41" t="n">
        <v>85106</v>
      </c>
      <c r="H826" s="41" t="n">
        <v>5263</v>
      </c>
      <c r="I826" s="41" t="n">
        <v>235054</v>
      </c>
      <c r="J826" s="41" t="n">
        <v>153176</v>
      </c>
      <c r="K826" s="41" t="n">
        <v>5098</v>
      </c>
      <c r="L826" s="41" t="n">
        <v>4906</v>
      </c>
      <c r="M826" s="41" t="n">
        <v>76972</v>
      </c>
      <c r="N826" s="41" t="n">
        <v>932</v>
      </c>
      <c r="O826" s="40" t="s">
        <v>35</v>
      </c>
      <c r="P826" s="41" t="n">
        <v>253373</v>
      </c>
      <c r="Q826" s="41" t="n">
        <v>92057</v>
      </c>
      <c r="R826" s="41" t="n">
        <v>161316</v>
      </c>
      <c r="S826" s="41" t="n">
        <v>67719</v>
      </c>
      <c r="T826" s="41" t="n">
        <v>12944</v>
      </c>
      <c r="U826" s="41" t="n">
        <v>10829</v>
      </c>
      <c r="V826" s="41" t="n">
        <v>41341</v>
      </c>
      <c r="W826" s="41" t="n">
        <v>2605</v>
      </c>
      <c r="X826" s="41" t="n">
        <v>6933</v>
      </c>
      <c r="Y826" s="41" t="n">
        <v>387</v>
      </c>
      <c r="Z826" s="41" t="n">
        <v>3387</v>
      </c>
    </row>
    <row r="827" customFormat="false" ht="13.5" hidden="false" customHeight="false" outlineLevel="0" collapsed="false">
      <c r="A827" s="39"/>
      <c r="B827" s="40" t="s">
        <v>36</v>
      </c>
      <c r="C827" s="41" t="n">
        <v>135</v>
      </c>
      <c r="D827" s="41" t="n">
        <v>852938</v>
      </c>
      <c r="E827" s="41" t="n">
        <v>17362</v>
      </c>
      <c r="F827" s="41" t="n">
        <v>522558</v>
      </c>
      <c r="G827" s="41" t="n">
        <v>133505</v>
      </c>
      <c r="H827" s="41" t="n">
        <v>9443</v>
      </c>
      <c r="I827" s="41" t="n">
        <v>387987</v>
      </c>
      <c r="J827" s="41" t="n">
        <v>241962</v>
      </c>
      <c r="K827" s="41" t="n">
        <v>6449</v>
      </c>
      <c r="L827" s="41" t="n">
        <v>5045</v>
      </c>
      <c r="M827" s="41" t="n">
        <v>140980</v>
      </c>
      <c r="N827" s="41" t="n">
        <v>1066</v>
      </c>
      <c r="O827" s="40" t="s">
        <v>36</v>
      </c>
      <c r="P827" s="41" t="n">
        <v>403989</v>
      </c>
      <c r="Q827" s="41" t="n">
        <v>224452</v>
      </c>
      <c r="R827" s="41" t="n">
        <v>179537</v>
      </c>
      <c r="S827" s="41" t="n">
        <v>118569</v>
      </c>
      <c r="T827" s="41" t="n">
        <v>32714</v>
      </c>
      <c r="U827" s="41" t="n">
        <v>19760</v>
      </c>
      <c r="V827" s="41" t="n">
        <v>66005</v>
      </c>
      <c r="W827" s="41" t="n">
        <v>90</v>
      </c>
      <c r="X827" s="41" t="n">
        <v>36688</v>
      </c>
      <c r="Y827" s="41" t="n">
        <v>1152</v>
      </c>
      <c r="Z827" s="41" t="n">
        <v>10373</v>
      </c>
    </row>
    <row r="828" customFormat="false" ht="13.5" hidden="false" customHeight="false" outlineLevel="0" collapsed="false">
      <c r="A828" s="39"/>
      <c r="B828" s="40" t="s">
        <v>37</v>
      </c>
      <c r="C828" s="41" t="n">
        <v>25</v>
      </c>
      <c r="D828" s="41" t="s">
        <v>43</v>
      </c>
      <c r="E828" s="41" t="s">
        <v>43</v>
      </c>
      <c r="F828" s="41" t="s">
        <v>43</v>
      </c>
      <c r="G828" s="41" t="s">
        <v>43</v>
      </c>
      <c r="H828" s="41" t="s">
        <v>43</v>
      </c>
      <c r="I828" s="41" t="s">
        <v>43</v>
      </c>
      <c r="J828" s="41" t="s">
        <v>43</v>
      </c>
      <c r="K828" s="41" t="s">
        <v>43</v>
      </c>
      <c r="L828" s="41" t="s">
        <v>43</v>
      </c>
      <c r="M828" s="41" t="s">
        <v>43</v>
      </c>
      <c r="N828" s="41" t="s">
        <v>43</v>
      </c>
      <c r="O828" s="40" t="s">
        <v>37</v>
      </c>
      <c r="P828" s="41" t="s">
        <v>43</v>
      </c>
      <c r="Q828" s="41" t="s">
        <v>43</v>
      </c>
      <c r="R828" s="41" t="s">
        <v>43</v>
      </c>
      <c r="S828" s="41" t="s">
        <v>43</v>
      </c>
      <c r="T828" s="41" t="s">
        <v>43</v>
      </c>
      <c r="U828" s="41" t="s">
        <v>43</v>
      </c>
      <c r="V828" s="41" t="s">
        <v>43</v>
      </c>
      <c r="W828" s="41" t="s">
        <v>43</v>
      </c>
      <c r="X828" s="41" t="s">
        <v>43</v>
      </c>
      <c r="Y828" s="41" t="s">
        <v>43</v>
      </c>
      <c r="Z828" s="41" t="s">
        <v>43</v>
      </c>
    </row>
    <row r="829" customFormat="false" ht="13.5" hidden="false" customHeight="false" outlineLevel="0" collapsed="false">
      <c r="A829" s="39"/>
      <c r="B829" s="40" t="s">
        <v>38</v>
      </c>
      <c r="C829" s="41" t="n">
        <v>43</v>
      </c>
      <c r="D829" s="41" t="n">
        <v>984365</v>
      </c>
      <c r="E829" s="41" t="n">
        <v>40102</v>
      </c>
      <c r="F829" s="41" t="n">
        <v>802896</v>
      </c>
      <c r="G829" s="41" t="n">
        <v>172926</v>
      </c>
      <c r="H829" s="41" t="n">
        <v>5217</v>
      </c>
      <c r="I829" s="41" t="n">
        <v>629610</v>
      </c>
      <c r="J829" s="41" t="n">
        <v>388705</v>
      </c>
      <c r="K829" s="41" t="n">
        <v>15695</v>
      </c>
      <c r="L829" s="41" t="n">
        <v>7085</v>
      </c>
      <c r="M829" s="41" t="n">
        <v>233820</v>
      </c>
      <c r="N829" s="41" t="n">
        <v>360</v>
      </c>
      <c r="O829" s="40" t="s">
        <v>38</v>
      </c>
      <c r="P829" s="41" t="n">
        <v>516170</v>
      </c>
      <c r="Q829" s="41" t="n">
        <v>311928</v>
      </c>
      <c r="R829" s="41" t="n">
        <v>204242</v>
      </c>
      <c r="S829" s="41" t="n">
        <v>286726</v>
      </c>
      <c r="T829" s="41" t="n">
        <v>100121</v>
      </c>
      <c r="U829" s="41" t="n">
        <v>74101</v>
      </c>
      <c r="V829" s="41" t="n">
        <v>114448</v>
      </c>
      <c r="W829" s="41" t="n">
        <v>-1944</v>
      </c>
      <c r="X829" s="41" t="n">
        <v>77231</v>
      </c>
      <c r="Y829" s="41" t="n">
        <v>3979</v>
      </c>
      <c r="Z829" s="41" t="n">
        <v>83236</v>
      </c>
    </row>
    <row r="830" customFormat="false" ht="13.5" hidden="false" customHeight="false" outlineLevel="0" collapsed="false">
      <c r="A830" s="39"/>
      <c r="B830" s="40" t="s">
        <v>39</v>
      </c>
      <c r="C830" s="41" t="n">
        <v>12</v>
      </c>
      <c r="D830" s="41" t="s">
        <v>43</v>
      </c>
      <c r="E830" s="41" t="s">
        <v>43</v>
      </c>
      <c r="F830" s="41" t="s">
        <v>43</v>
      </c>
      <c r="G830" s="41" t="s">
        <v>43</v>
      </c>
      <c r="H830" s="41" t="s">
        <v>43</v>
      </c>
      <c r="I830" s="41" t="s">
        <v>43</v>
      </c>
      <c r="J830" s="41" t="s">
        <v>43</v>
      </c>
      <c r="K830" s="41" t="s">
        <v>43</v>
      </c>
      <c r="L830" s="41" t="s">
        <v>43</v>
      </c>
      <c r="M830" s="41" t="s">
        <v>43</v>
      </c>
      <c r="N830" s="41" t="s">
        <v>43</v>
      </c>
      <c r="O830" s="40" t="s">
        <v>39</v>
      </c>
      <c r="P830" s="41" t="s">
        <v>43</v>
      </c>
      <c r="Q830" s="41" t="s">
        <v>43</v>
      </c>
      <c r="R830" s="41" t="s">
        <v>43</v>
      </c>
      <c r="S830" s="41" t="s">
        <v>43</v>
      </c>
      <c r="T830" s="41" t="s">
        <v>43</v>
      </c>
      <c r="U830" s="41" t="s">
        <v>43</v>
      </c>
      <c r="V830" s="41" t="s">
        <v>43</v>
      </c>
      <c r="W830" s="41" t="s">
        <v>43</v>
      </c>
      <c r="X830" s="41" t="s">
        <v>43</v>
      </c>
      <c r="Y830" s="41" t="s">
        <v>43</v>
      </c>
      <c r="Z830" s="41" t="s">
        <v>43</v>
      </c>
    </row>
    <row r="831" customFormat="false" ht="13.5" hidden="false" customHeight="false" outlineLevel="0" collapsed="false">
      <c r="A831" s="39"/>
      <c r="B831" s="40" t="s">
        <v>40</v>
      </c>
      <c r="C831" s="41" t="n">
        <v>5</v>
      </c>
      <c r="D831" s="41" t="n">
        <v>790579</v>
      </c>
      <c r="E831" s="41" t="n">
        <v>25530</v>
      </c>
      <c r="F831" s="41" t="n">
        <v>469317</v>
      </c>
      <c r="G831" s="41" t="n">
        <v>127447</v>
      </c>
      <c r="H831" s="41" t="n">
        <v>5040</v>
      </c>
      <c r="I831" s="41" t="n">
        <v>340907</v>
      </c>
      <c r="J831" s="41" t="n">
        <v>179967</v>
      </c>
      <c r="K831" s="41" t="n">
        <v>23025</v>
      </c>
      <c r="L831" s="41" t="n">
        <v>5292</v>
      </c>
      <c r="M831" s="41" t="n">
        <v>155648</v>
      </c>
      <c r="N831" s="41" t="n">
        <v>963</v>
      </c>
      <c r="O831" s="40" t="s">
        <v>40</v>
      </c>
      <c r="P831" s="41" t="n">
        <v>244745</v>
      </c>
      <c r="Q831" s="41" t="n">
        <v>164477</v>
      </c>
      <c r="R831" s="41" t="n">
        <v>80268</v>
      </c>
      <c r="S831" s="41" t="n">
        <v>224572</v>
      </c>
      <c r="T831" s="41" t="n">
        <v>59662</v>
      </c>
      <c r="U831" s="41" t="n">
        <v>65086</v>
      </c>
      <c r="V831" s="41" t="n">
        <v>131154</v>
      </c>
      <c r="W831" s="41" t="n">
        <v>-31330</v>
      </c>
      <c r="X831" s="41" t="n">
        <v>21662</v>
      </c>
      <c r="Y831" s="41" t="n">
        <v>4111</v>
      </c>
      <c r="Z831" s="41" t="n">
        <v>15217</v>
      </c>
    </row>
    <row r="832" customFormat="false" ht="23.25" hidden="false" customHeight="true" outlineLevel="0" collapsed="false">
      <c r="A832" s="39"/>
      <c r="B832" s="40" t="s">
        <v>148</v>
      </c>
      <c r="C832" s="41" t="n">
        <v>38</v>
      </c>
      <c r="D832" s="41" t="n">
        <v>255644</v>
      </c>
      <c r="E832" s="41" t="n">
        <v>8374</v>
      </c>
      <c r="F832" s="41" t="n">
        <v>184365</v>
      </c>
      <c r="G832" s="41" t="n">
        <v>44716</v>
      </c>
      <c r="H832" s="41" t="n">
        <v>2147</v>
      </c>
      <c r="I832" s="41" t="n">
        <v>138899</v>
      </c>
      <c r="J832" s="41" t="n">
        <v>84339</v>
      </c>
      <c r="K832" s="41" t="n">
        <v>3159</v>
      </c>
      <c r="L832" s="41" t="n">
        <v>2190</v>
      </c>
      <c r="M832" s="41" t="n">
        <v>52370</v>
      </c>
      <c r="N832" s="41" t="n">
        <v>750</v>
      </c>
      <c r="O832" s="40" t="s">
        <v>148</v>
      </c>
      <c r="P832" s="41" t="n">
        <v>112967</v>
      </c>
      <c r="Q832" s="41" t="n">
        <v>55209</v>
      </c>
      <c r="R832" s="41" t="n">
        <v>57758</v>
      </c>
      <c r="S832" s="41" t="n">
        <v>71398</v>
      </c>
      <c r="T832" s="41" t="n">
        <v>21457</v>
      </c>
      <c r="U832" s="41" t="n">
        <v>15784</v>
      </c>
      <c r="V832" s="41" t="n">
        <v>35460</v>
      </c>
      <c r="W832" s="41" t="n">
        <v>-1303</v>
      </c>
      <c r="X832" s="41" t="n">
        <v>11232</v>
      </c>
      <c r="Y832" s="41" t="n">
        <v>339</v>
      </c>
      <c r="Z832" s="41" t="n">
        <v>2695</v>
      </c>
    </row>
    <row r="833" customFormat="false" ht="13.5" hidden="false" customHeight="false" outlineLevel="0" collapsed="false">
      <c r="A833" s="39"/>
      <c r="B833" s="40" t="s">
        <v>34</v>
      </c>
      <c r="C833" s="41" t="n">
        <v>4</v>
      </c>
      <c r="D833" s="41" t="n">
        <v>8854</v>
      </c>
      <c r="E833" s="41" t="n">
        <v>338</v>
      </c>
      <c r="F833" s="41" t="n">
        <v>7368</v>
      </c>
      <c r="G833" s="41" t="n">
        <v>4463</v>
      </c>
      <c r="H833" s="41" t="n">
        <v>35</v>
      </c>
      <c r="I833" s="41" t="n">
        <v>2876</v>
      </c>
      <c r="J833" s="41" t="n">
        <v>1929</v>
      </c>
      <c r="K833" s="41" t="n">
        <v>65</v>
      </c>
      <c r="L833" s="41" t="n">
        <v>29</v>
      </c>
      <c r="M833" s="41" t="n">
        <v>918</v>
      </c>
      <c r="N833" s="41" t="n">
        <v>29</v>
      </c>
      <c r="O833" s="40" t="s">
        <v>34</v>
      </c>
      <c r="P833" s="41" t="n">
        <v>3421</v>
      </c>
      <c r="Q833" s="41" t="n">
        <v>1169</v>
      </c>
      <c r="R833" s="41" t="n">
        <v>2252</v>
      </c>
      <c r="S833" s="41" t="n">
        <v>3947</v>
      </c>
      <c r="T833" s="41" t="n">
        <v>158</v>
      </c>
      <c r="U833" s="41" t="s">
        <v>29</v>
      </c>
      <c r="V833" s="41" t="n">
        <v>3789</v>
      </c>
      <c r="W833" s="41" t="s">
        <v>29</v>
      </c>
      <c r="X833" s="41" t="n">
        <v>93</v>
      </c>
      <c r="Y833" s="41" t="n">
        <v>10</v>
      </c>
      <c r="Z833" s="41" t="n">
        <v>14</v>
      </c>
    </row>
    <row r="834" customFormat="false" ht="13.5" hidden="false" customHeight="false" outlineLevel="0" collapsed="false">
      <c r="A834" s="39"/>
      <c r="B834" s="40" t="s">
        <v>35</v>
      </c>
      <c r="C834" s="41" t="n">
        <v>13</v>
      </c>
      <c r="D834" s="41" t="n">
        <v>24297</v>
      </c>
      <c r="E834" s="41" t="n">
        <v>640</v>
      </c>
      <c r="F834" s="41" t="n">
        <v>25867</v>
      </c>
      <c r="G834" s="41" t="n">
        <v>10240</v>
      </c>
      <c r="H834" s="41" t="n">
        <v>596</v>
      </c>
      <c r="I834" s="41" t="n">
        <v>15561</v>
      </c>
      <c r="J834" s="41" t="n">
        <v>12396</v>
      </c>
      <c r="K834" s="41" t="n">
        <v>112</v>
      </c>
      <c r="L834" s="41" t="n">
        <v>120</v>
      </c>
      <c r="M834" s="41" t="n">
        <v>3045</v>
      </c>
      <c r="N834" s="41" t="n">
        <v>66</v>
      </c>
      <c r="O834" s="40" t="s">
        <v>35</v>
      </c>
      <c r="P834" s="41" t="n">
        <v>18965</v>
      </c>
      <c r="Q834" s="41" t="n">
        <v>7182</v>
      </c>
      <c r="R834" s="41" t="n">
        <v>11783</v>
      </c>
      <c r="S834" s="41" t="n">
        <v>6902</v>
      </c>
      <c r="T834" s="41" t="n">
        <v>930</v>
      </c>
      <c r="U834" s="41" t="n">
        <v>-352</v>
      </c>
      <c r="V834" s="41" t="n">
        <v>6421</v>
      </c>
      <c r="W834" s="41" t="n">
        <v>-97</v>
      </c>
      <c r="X834" s="41" t="n">
        <v>2215</v>
      </c>
      <c r="Y834" s="41" t="s">
        <v>29</v>
      </c>
      <c r="Z834" s="41" t="n">
        <v>520</v>
      </c>
    </row>
    <row r="835" customFormat="false" ht="13.5" hidden="false" customHeight="false" outlineLevel="0" collapsed="false">
      <c r="A835" s="39"/>
      <c r="B835" s="40" t="s">
        <v>36</v>
      </c>
      <c r="C835" s="41" t="n">
        <v>15</v>
      </c>
      <c r="D835" s="41" t="n">
        <v>90507</v>
      </c>
      <c r="E835" s="41" t="n">
        <v>1729</v>
      </c>
      <c r="F835" s="41" t="n">
        <v>62701</v>
      </c>
      <c r="G835" s="41" t="n">
        <v>14473</v>
      </c>
      <c r="H835" s="41" t="n">
        <v>950</v>
      </c>
      <c r="I835" s="41" t="n">
        <v>47952</v>
      </c>
      <c r="J835" s="41" t="n">
        <v>28059</v>
      </c>
      <c r="K835" s="41" t="n">
        <v>1515</v>
      </c>
      <c r="L835" s="41" t="n">
        <v>751</v>
      </c>
      <c r="M835" s="41" t="n">
        <v>19142</v>
      </c>
      <c r="N835" s="41" t="n">
        <v>276</v>
      </c>
      <c r="O835" s="40" t="s">
        <v>36</v>
      </c>
      <c r="P835" s="41" t="n">
        <v>52567</v>
      </c>
      <c r="Q835" s="41" t="n">
        <v>22984</v>
      </c>
      <c r="R835" s="41" t="n">
        <v>29583</v>
      </c>
      <c r="S835" s="41" t="n">
        <v>10134</v>
      </c>
      <c r="T835" s="41" t="n">
        <v>3573</v>
      </c>
      <c r="U835" s="41" t="n">
        <v>570</v>
      </c>
      <c r="V835" s="41" t="n">
        <v>5832</v>
      </c>
      <c r="W835" s="41" t="n">
        <v>159</v>
      </c>
      <c r="X835" s="41" t="n">
        <v>3500</v>
      </c>
      <c r="Y835" s="41" t="n">
        <v>180</v>
      </c>
      <c r="Z835" s="41" t="n">
        <v>779</v>
      </c>
    </row>
    <row r="836" customFormat="false" ht="13.5" hidden="false" customHeight="false" outlineLevel="0" collapsed="false">
      <c r="A836" s="39"/>
      <c r="B836" s="40" t="s">
        <v>37</v>
      </c>
      <c r="C836" s="41" t="n">
        <v>2</v>
      </c>
      <c r="D836" s="41" t="s">
        <v>43</v>
      </c>
      <c r="E836" s="41" t="s">
        <v>43</v>
      </c>
      <c r="F836" s="41" t="s">
        <v>43</v>
      </c>
      <c r="G836" s="41" t="s">
        <v>43</v>
      </c>
      <c r="H836" s="41" t="s">
        <v>43</v>
      </c>
      <c r="I836" s="41" t="s">
        <v>43</v>
      </c>
      <c r="J836" s="41" t="s">
        <v>43</v>
      </c>
      <c r="K836" s="41" t="s">
        <v>43</v>
      </c>
      <c r="L836" s="41" t="s">
        <v>43</v>
      </c>
      <c r="M836" s="41" t="s">
        <v>43</v>
      </c>
      <c r="N836" s="41" t="s">
        <v>43</v>
      </c>
      <c r="O836" s="40" t="s">
        <v>37</v>
      </c>
      <c r="P836" s="41" t="s">
        <v>43</v>
      </c>
      <c r="Q836" s="41" t="s">
        <v>43</v>
      </c>
      <c r="R836" s="41" t="s">
        <v>43</v>
      </c>
      <c r="S836" s="41" t="s">
        <v>43</v>
      </c>
      <c r="T836" s="41" t="s">
        <v>43</v>
      </c>
      <c r="U836" s="41" t="s">
        <v>43</v>
      </c>
      <c r="V836" s="41" t="s">
        <v>43</v>
      </c>
      <c r="W836" s="41" t="s">
        <v>43</v>
      </c>
      <c r="X836" s="41" t="s">
        <v>43</v>
      </c>
      <c r="Y836" s="41" t="s">
        <v>43</v>
      </c>
      <c r="Z836" s="41" t="s">
        <v>43</v>
      </c>
    </row>
    <row r="837" customFormat="false" ht="13.5" hidden="false" customHeight="false" outlineLevel="0" collapsed="false">
      <c r="A837" s="39"/>
      <c r="B837" s="40" t="s">
        <v>38</v>
      </c>
      <c r="C837" s="41" t="n">
        <v>3</v>
      </c>
      <c r="D837" s="41" t="n">
        <v>48836</v>
      </c>
      <c r="E837" s="41" t="n">
        <v>1551</v>
      </c>
      <c r="F837" s="41" t="n">
        <v>28152</v>
      </c>
      <c r="G837" s="41" t="n">
        <v>5696</v>
      </c>
      <c r="H837" s="41" t="n">
        <v>84</v>
      </c>
      <c r="I837" s="41" t="n">
        <v>22456</v>
      </c>
      <c r="J837" s="41" t="n">
        <v>11825</v>
      </c>
      <c r="K837" s="41" t="n">
        <v>562</v>
      </c>
      <c r="L837" s="41" t="n">
        <v>149</v>
      </c>
      <c r="M837" s="41" t="n">
        <v>10482</v>
      </c>
      <c r="N837" s="41" t="s">
        <v>29</v>
      </c>
      <c r="O837" s="40" t="s">
        <v>38</v>
      </c>
      <c r="P837" s="41" t="n">
        <v>11120</v>
      </c>
      <c r="Q837" s="41" t="n">
        <v>6756</v>
      </c>
      <c r="R837" s="41" t="n">
        <v>4364</v>
      </c>
      <c r="S837" s="41" t="n">
        <v>17032</v>
      </c>
      <c r="T837" s="41" t="n">
        <v>6935</v>
      </c>
      <c r="U837" s="41" t="n">
        <v>5658</v>
      </c>
      <c r="V837" s="41" t="n">
        <v>4575</v>
      </c>
      <c r="W837" s="41" t="n">
        <v>-136</v>
      </c>
      <c r="X837" s="41" t="n">
        <v>1904</v>
      </c>
      <c r="Y837" s="41" t="n">
        <v>66</v>
      </c>
      <c r="Z837" s="41" t="n">
        <v>378</v>
      </c>
    </row>
    <row r="838" customFormat="false" ht="13.5" hidden="false" customHeight="false" outlineLevel="0" collapsed="false">
      <c r="A838" s="39"/>
      <c r="B838" s="40" t="s">
        <v>39</v>
      </c>
      <c r="C838" s="41" t="n">
        <v>1</v>
      </c>
      <c r="D838" s="41" t="s">
        <v>43</v>
      </c>
      <c r="E838" s="41" t="s">
        <v>43</v>
      </c>
      <c r="F838" s="41" t="s">
        <v>43</v>
      </c>
      <c r="G838" s="41" t="s">
        <v>43</v>
      </c>
      <c r="H838" s="41" t="s">
        <v>43</v>
      </c>
      <c r="I838" s="41" t="s">
        <v>43</v>
      </c>
      <c r="J838" s="41" t="s">
        <v>43</v>
      </c>
      <c r="K838" s="41" t="s">
        <v>43</v>
      </c>
      <c r="L838" s="41" t="s">
        <v>43</v>
      </c>
      <c r="M838" s="41" t="s">
        <v>43</v>
      </c>
      <c r="N838" s="41" t="s">
        <v>43</v>
      </c>
      <c r="O838" s="40" t="s">
        <v>39</v>
      </c>
      <c r="P838" s="41" t="s">
        <v>43</v>
      </c>
      <c r="Q838" s="41" t="s">
        <v>43</v>
      </c>
      <c r="R838" s="41" t="s">
        <v>43</v>
      </c>
      <c r="S838" s="41" t="s">
        <v>43</v>
      </c>
      <c r="T838" s="41" t="s">
        <v>43</v>
      </c>
      <c r="U838" s="41" t="s">
        <v>43</v>
      </c>
      <c r="V838" s="41" t="s">
        <v>43</v>
      </c>
      <c r="W838" s="41" t="s">
        <v>43</v>
      </c>
      <c r="X838" s="41" t="s">
        <v>43</v>
      </c>
      <c r="Y838" s="41" t="s">
        <v>43</v>
      </c>
      <c r="Z838" s="41" t="s">
        <v>43</v>
      </c>
    </row>
    <row r="839" customFormat="false" ht="23.25" hidden="false" customHeight="true" outlineLevel="0" collapsed="false">
      <c r="A839" s="39"/>
      <c r="B839" s="40" t="s">
        <v>149</v>
      </c>
      <c r="C839" s="41" t="n">
        <v>109</v>
      </c>
      <c r="D839" s="41" t="n">
        <v>18683635</v>
      </c>
      <c r="E839" s="41" t="n">
        <v>1619062</v>
      </c>
      <c r="F839" s="41" t="n">
        <v>46891957</v>
      </c>
      <c r="G839" s="41" t="n">
        <v>2585747</v>
      </c>
      <c r="H839" s="41" t="n">
        <v>4601</v>
      </c>
      <c r="I839" s="41" t="n">
        <v>44272653</v>
      </c>
      <c r="J839" s="41" t="n">
        <v>37775158</v>
      </c>
      <c r="K839" s="41" t="n">
        <v>11227423</v>
      </c>
      <c r="L839" s="41" t="n">
        <v>1489069</v>
      </c>
      <c r="M839" s="41" t="n">
        <v>5008426</v>
      </c>
      <c r="N839" s="41" t="n">
        <v>33557</v>
      </c>
      <c r="O839" s="40" t="s">
        <v>149</v>
      </c>
      <c r="P839" s="41" t="n">
        <v>35717396</v>
      </c>
      <c r="Q839" s="41" t="n">
        <v>7117517</v>
      </c>
      <c r="R839" s="41" t="n">
        <v>28599879</v>
      </c>
      <c r="S839" s="41" t="n">
        <v>11174561</v>
      </c>
      <c r="T839" s="41" t="n">
        <v>3548535</v>
      </c>
      <c r="U839" s="41" t="n">
        <v>421479</v>
      </c>
      <c r="V839" s="41" t="n">
        <v>7072162</v>
      </c>
      <c r="W839" s="41" t="n">
        <v>132385</v>
      </c>
      <c r="X839" s="41" t="n">
        <v>1584004</v>
      </c>
      <c r="Y839" s="41" t="n">
        <v>569444</v>
      </c>
      <c r="Z839" s="41" t="n">
        <v>517610</v>
      </c>
    </row>
    <row r="840" customFormat="false" ht="13.5" hidden="false" customHeight="false" outlineLevel="0" collapsed="false">
      <c r="A840" s="39"/>
      <c r="B840" s="40" t="s">
        <v>34</v>
      </c>
      <c r="C840" s="41" t="n">
        <v>4</v>
      </c>
      <c r="D840" s="41" t="n">
        <v>7272</v>
      </c>
      <c r="E840" s="41" t="n">
        <v>8</v>
      </c>
      <c r="F840" s="41" t="n">
        <v>9323</v>
      </c>
      <c r="G840" s="41" t="n">
        <v>2036</v>
      </c>
      <c r="H840" s="41" t="n">
        <v>21</v>
      </c>
      <c r="I840" s="41" t="n">
        <v>6069</v>
      </c>
      <c r="J840" s="41" t="n">
        <v>5259</v>
      </c>
      <c r="K840" s="41" t="n">
        <v>1507</v>
      </c>
      <c r="L840" s="41" t="n">
        <v>11</v>
      </c>
      <c r="M840" s="41" t="n">
        <v>799</v>
      </c>
      <c r="N840" s="41" t="n">
        <v>1218</v>
      </c>
      <c r="O840" s="40" t="s">
        <v>34</v>
      </c>
      <c r="P840" s="41" t="n">
        <v>5019</v>
      </c>
      <c r="Q840" s="41" t="n">
        <v>1821</v>
      </c>
      <c r="R840" s="41" t="n">
        <v>3198</v>
      </c>
      <c r="S840" s="41" t="n">
        <v>4304</v>
      </c>
      <c r="T840" s="41" t="n">
        <v>150</v>
      </c>
      <c r="U840" s="41" t="n">
        <v>26</v>
      </c>
      <c r="V840" s="41" t="n">
        <v>4026</v>
      </c>
      <c r="W840" s="41" t="n">
        <v>102</v>
      </c>
      <c r="X840" s="41" t="n">
        <v>405</v>
      </c>
      <c r="Y840" s="41" t="n">
        <v>170</v>
      </c>
      <c r="Z840" s="41" t="n">
        <v>29</v>
      </c>
    </row>
    <row r="841" customFormat="false" ht="13.5" hidden="false" customHeight="false" outlineLevel="0" collapsed="false">
      <c r="A841" s="39"/>
      <c r="B841" s="40" t="s">
        <v>35</v>
      </c>
      <c r="C841" s="41" t="n">
        <v>18</v>
      </c>
      <c r="D841" s="41" t="n">
        <v>62767</v>
      </c>
      <c r="E841" s="41" t="n">
        <v>2086</v>
      </c>
      <c r="F841" s="41" t="n">
        <v>95988</v>
      </c>
      <c r="G841" s="41" t="n">
        <v>20005</v>
      </c>
      <c r="H841" s="41" t="n">
        <v>1128</v>
      </c>
      <c r="I841" s="41" t="n">
        <v>71279</v>
      </c>
      <c r="J841" s="41" t="n">
        <v>64525</v>
      </c>
      <c r="K841" s="41" t="n">
        <v>9686</v>
      </c>
      <c r="L841" s="41" t="n">
        <v>373</v>
      </c>
      <c r="M841" s="41" t="n">
        <v>6381</v>
      </c>
      <c r="N841" s="41" t="n">
        <v>4704</v>
      </c>
      <c r="O841" s="40" t="s">
        <v>35</v>
      </c>
      <c r="P841" s="41" t="n">
        <v>69624</v>
      </c>
      <c r="Q841" s="41" t="n">
        <v>32257</v>
      </c>
      <c r="R841" s="41" t="n">
        <v>37367</v>
      </c>
      <c r="S841" s="41" t="n">
        <v>26364</v>
      </c>
      <c r="T841" s="41" t="n">
        <v>1372</v>
      </c>
      <c r="U841" s="41" t="n">
        <v>76</v>
      </c>
      <c r="V841" s="41" t="n">
        <v>22855</v>
      </c>
      <c r="W841" s="41" t="n">
        <v>2061</v>
      </c>
      <c r="X841" s="41" t="n">
        <v>6724</v>
      </c>
      <c r="Y841" s="41" t="n">
        <v>2278</v>
      </c>
      <c r="Z841" s="41" t="n">
        <v>2596</v>
      </c>
    </row>
    <row r="842" customFormat="false" ht="13.5" hidden="false" customHeight="false" outlineLevel="0" collapsed="false">
      <c r="A842" s="39"/>
      <c r="B842" s="40" t="s">
        <v>36</v>
      </c>
      <c r="C842" s="41" t="n">
        <v>36</v>
      </c>
      <c r="D842" s="41" t="n">
        <v>212090</v>
      </c>
      <c r="E842" s="41" t="n">
        <v>12433</v>
      </c>
      <c r="F842" s="41" t="n">
        <v>348711</v>
      </c>
      <c r="G842" s="41" t="n">
        <v>63426</v>
      </c>
      <c r="H842" s="41" t="n">
        <v>2015</v>
      </c>
      <c r="I842" s="41" t="n">
        <v>274188</v>
      </c>
      <c r="J842" s="41" t="n">
        <v>247906</v>
      </c>
      <c r="K842" s="41" t="n">
        <v>60305</v>
      </c>
      <c r="L842" s="41" t="n">
        <v>1976</v>
      </c>
      <c r="M842" s="41" t="n">
        <v>24306</v>
      </c>
      <c r="N842" s="41" t="n">
        <v>11097</v>
      </c>
      <c r="O842" s="40" t="s">
        <v>36</v>
      </c>
      <c r="P842" s="41" t="n">
        <v>219700</v>
      </c>
      <c r="Q842" s="41" t="n">
        <v>84319</v>
      </c>
      <c r="R842" s="41" t="n">
        <v>135381</v>
      </c>
      <c r="S842" s="41" t="n">
        <v>129011</v>
      </c>
      <c r="T842" s="41" t="n">
        <v>8536</v>
      </c>
      <c r="U842" s="41" t="n">
        <v>384</v>
      </c>
      <c r="V842" s="41" t="n">
        <v>107396</v>
      </c>
      <c r="W842" s="41" t="n">
        <v>12695</v>
      </c>
      <c r="X842" s="41" t="n">
        <v>25594</v>
      </c>
      <c r="Y842" s="41" t="n">
        <v>8634</v>
      </c>
      <c r="Z842" s="41" t="n">
        <v>8175</v>
      </c>
    </row>
    <row r="843" customFormat="false" ht="13.5" hidden="false" customHeight="false" outlineLevel="0" collapsed="false">
      <c r="A843" s="39"/>
      <c r="B843" s="40" t="s">
        <v>37</v>
      </c>
      <c r="C843" s="41" t="n">
        <v>6</v>
      </c>
      <c r="D843" s="41" t="n">
        <v>69233</v>
      </c>
      <c r="E843" s="41" t="n">
        <v>3693</v>
      </c>
      <c r="F843" s="41" t="n">
        <v>113323</v>
      </c>
      <c r="G843" s="41" t="n">
        <v>15632</v>
      </c>
      <c r="H843" s="41" t="n">
        <v>509</v>
      </c>
      <c r="I843" s="41" t="n">
        <v>92339</v>
      </c>
      <c r="J843" s="41" t="n">
        <v>83305</v>
      </c>
      <c r="K843" s="41" t="n">
        <v>33175</v>
      </c>
      <c r="L843" s="41" t="n">
        <v>691</v>
      </c>
      <c r="M843" s="41" t="n">
        <v>8343</v>
      </c>
      <c r="N843" s="41" t="n">
        <v>5352</v>
      </c>
      <c r="O843" s="40" t="s">
        <v>37</v>
      </c>
      <c r="P843" s="41" t="n">
        <v>79453</v>
      </c>
      <c r="Q843" s="41" t="n">
        <v>34119</v>
      </c>
      <c r="R843" s="41" t="n">
        <v>45334</v>
      </c>
      <c r="S843" s="41" t="n">
        <v>33870</v>
      </c>
      <c r="T843" s="41" t="n">
        <v>3955</v>
      </c>
      <c r="U843" s="41" t="n">
        <v>1253</v>
      </c>
      <c r="V843" s="41" t="n">
        <v>27995</v>
      </c>
      <c r="W843" s="41" t="n">
        <v>667</v>
      </c>
      <c r="X843" s="41" t="n">
        <v>13453</v>
      </c>
      <c r="Y843" s="41" t="n">
        <v>5703</v>
      </c>
      <c r="Z843" s="41" t="n">
        <v>1673</v>
      </c>
    </row>
    <row r="844" customFormat="false" ht="13.5" hidden="false" customHeight="false" outlineLevel="0" collapsed="false">
      <c r="A844" s="39"/>
      <c r="B844" s="40" t="s">
        <v>38</v>
      </c>
      <c r="C844" s="41" t="n">
        <v>17</v>
      </c>
      <c r="D844" s="41" t="n">
        <v>430842</v>
      </c>
      <c r="E844" s="41" t="n">
        <v>17103</v>
      </c>
      <c r="F844" s="41" t="n">
        <v>660709</v>
      </c>
      <c r="G844" s="41" t="n">
        <v>91591</v>
      </c>
      <c r="H844" s="41" t="n">
        <v>464</v>
      </c>
      <c r="I844" s="41" t="n">
        <v>558578</v>
      </c>
      <c r="J844" s="41" t="n">
        <v>457221</v>
      </c>
      <c r="K844" s="41" t="n">
        <v>126879</v>
      </c>
      <c r="L844" s="41" t="n">
        <v>10962</v>
      </c>
      <c r="M844" s="41" t="n">
        <v>90395</v>
      </c>
      <c r="N844" s="41" t="n">
        <v>10540</v>
      </c>
      <c r="O844" s="40" t="s">
        <v>38</v>
      </c>
      <c r="P844" s="41" t="n">
        <v>429282</v>
      </c>
      <c r="Q844" s="41" t="n">
        <v>146385</v>
      </c>
      <c r="R844" s="41" t="n">
        <v>282897</v>
      </c>
      <c r="S844" s="41" t="n">
        <v>231427</v>
      </c>
      <c r="T844" s="41" t="n">
        <v>49976</v>
      </c>
      <c r="U844" s="41" t="n">
        <v>17169</v>
      </c>
      <c r="V844" s="41" t="n">
        <v>146788</v>
      </c>
      <c r="W844" s="41" t="n">
        <v>17494</v>
      </c>
      <c r="X844" s="41" t="n">
        <v>51660</v>
      </c>
      <c r="Y844" s="41" t="n">
        <v>23852</v>
      </c>
      <c r="Z844" s="41" t="n">
        <v>9944</v>
      </c>
    </row>
    <row r="845" customFormat="false" ht="13.5" hidden="false" customHeight="false" outlineLevel="0" collapsed="false">
      <c r="A845" s="39"/>
      <c r="B845" s="40" t="s">
        <v>39</v>
      </c>
      <c r="C845" s="41" t="n">
        <v>8</v>
      </c>
      <c r="D845" s="41" t="n">
        <v>293364</v>
      </c>
      <c r="E845" s="41" t="n">
        <v>12609</v>
      </c>
      <c r="F845" s="41" t="n">
        <v>605305</v>
      </c>
      <c r="G845" s="41" t="n">
        <v>39737</v>
      </c>
      <c r="H845" s="41" t="n">
        <v>56</v>
      </c>
      <c r="I845" s="41" t="n">
        <v>565568</v>
      </c>
      <c r="J845" s="41" t="n">
        <v>532818</v>
      </c>
      <c r="K845" s="41" t="n">
        <v>221420</v>
      </c>
      <c r="L845" s="41" t="n">
        <v>3626</v>
      </c>
      <c r="M845" s="41" t="n">
        <v>29124</v>
      </c>
      <c r="N845" s="41" t="s">
        <v>29</v>
      </c>
      <c r="O845" s="40" t="s">
        <v>39</v>
      </c>
      <c r="P845" s="41" t="n">
        <v>452022</v>
      </c>
      <c r="Q845" s="41" t="n">
        <v>122963</v>
      </c>
      <c r="R845" s="41" t="n">
        <v>329059</v>
      </c>
      <c r="S845" s="41" t="n">
        <v>153283</v>
      </c>
      <c r="T845" s="41" t="n">
        <v>56856</v>
      </c>
      <c r="U845" s="41" t="n">
        <v>7446</v>
      </c>
      <c r="V845" s="41" t="n">
        <v>87331</v>
      </c>
      <c r="W845" s="41" t="n">
        <v>1650</v>
      </c>
      <c r="X845" s="41" t="n">
        <v>16468</v>
      </c>
      <c r="Y845" s="41" t="n">
        <v>7367</v>
      </c>
      <c r="Z845" s="41" t="n">
        <v>9495</v>
      </c>
    </row>
    <row r="846" customFormat="false" ht="13.5" hidden="false" customHeight="false" outlineLevel="0" collapsed="false">
      <c r="A846" s="39"/>
      <c r="B846" s="40" t="s">
        <v>40</v>
      </c>
      <c r="C846" s="41" t="n">
        <v>20</v>
      </c>
      <c r="D846" s="41" t="n">
        <v>17608067</v>
      </c>
      <c r="E846" s="41" t="n">
        <v>1571130</v>
      </c>
      <c r="F846" s="41" t="n">
        <v>45058598</v>
      </c>
      <c r="G846" s="41" t="n">
        <v>2353320</v>
      </c>
      <c r="H846" s="41" t="n">
        <v>408</v>
      </c>
      <c r="I846" s="41" t="n">
        <v>42704632</v>
      </c>
      <c r="J846" s="41" t="n">
        <v>36384124</v>
      </c>
      <c r="K846" s="41" t="n">
        <v>10774451</v>
      </c>
      <c r="L846" s="41" t="n">
        <v>1471430</v>
      </c>
      <c r="M846" s="41" t="n">
        <v>4849078</v>
      </c>
      <c r="N846" s="41" t="n">
        <v>646</v>
      </c>
      <c r="O846" s="40" t="s">
        <v>40</v>
      </c>
      <c r="P846" s="41" t="n">
        <v>34462296</v>
      </c>
      <c r="Q846" s="41" t="n">
        <v>6695653</v>
      </c>
      <c r="R846" s="41" t="n">
        <v>27766643</v>
      </c>
      <c r="S846" s="41" t="n">
        <v>10596302</v>
      </c>
      <c r="T846" s="41" t="n">
        <v>3427690</v>
      </c>
      <c r="U846" s="41" t="n">
        <v>395125</v>
      </c>
      <c r="V846" s="41" t="n">
        <v>6675771</v>
      </c>
      <c r="W846" s="41" t="n">
        <v>97716</v>
      </c>
      <c r="X846" s="41" t="n">
        <v>1469700</v>
      </c>
      <c r="Y846" s="41" t="n">
        <v>521440</v>
      </c>
      <c r="Z846" s="41" t="n">
        <v>485698</v>
      </c>
    </row>
    <row r="847" customFormat="false" ht="23.25" hidden="false" customHeight="true" outlineLevel="0" collapsed="false">
      <c r="A847" s="39"/>
      <c r="B847" s="40" t="s">
        <v>150</v>
      </c>
      <c r="C847" s="41" t="n">
        <v>29</v>
      </c>
      <c r="D847" s="41" t="n">
        <v>15860616</v>
      </c>
      <c r="E847" s="41" t="n">
        <v>1365608</v>
      </c>
      <c r="F847" s="41" t="n">
        <v>42637689</v>
      </c>
      <c r="G847" s="41" t="n">
        <v>1900808</v>
      </c>
      <c r="H847" s="41" t="n">
        <v>180</v>
      </c>
      <c r="I847" s="41" t="n">
        <v>40736196</v>
      </c>
      <c r="J847" s="41" t="n">
        <v>35026731</v>
      </c>
      <c r="K847" s="41" t="n">
        <v>10710536</v>
      </c>
      <c r="L847" s="41" t="n">
        <v>1454708</v>
      </c>
      <c r="M847" s="41" t="n">
        <v>4254757</v>
      </c>
      <c r="N847" s="41" t="n">
        <v>685</v>
      </c>
      <c r="O847" s="40" t="s">
        <v>150</v>
      </c>
      <c r="P847" s="41" t="n">
        <v>33144012</v>
      </c>
      <c r="Q847" s="41" t="n">
        <v>6239117</v>
      </c>
      <c r="R847" s="41" t="n">
        <v>26904895</v>
      </c>
      <c r="S847" s="41" t="n">
        <v>9493677</v>
      </c>
      <c r="T847" s="41" t="n">
        <v>3149795</v>
      </c>
      <c r="U847" s="41" t="n">
        <v>363183</v>
      </c>
      <c r="V847" s="41" t="n">
        <v>5848421</v>
      </c>
      <c r="W847" s="41" t="n">
        <v>132278</v>
      </c>
      <c r="X847" s="41" t="n">
        <v>1349853</v>
      </c>
      <c r="Y847" s="41" t="n">
        <v>507836</v>
      </c>
      <c r="Z847" s="41" t="n">
        <v>462708</v>
      </c>
    </row>
    <row r="848" customFormat="false" ht="13.5" hidden="false" customHeight="false" outlineLevel="0" collapsed="false">
      <c r="A848" s="39"/>
      <c r="B848" s="40" t="s">
        <v>36</v>
      </c>
      <c r="C848" s="41" t="n">
        <v>1</v>
      </c>
      <c r="D848" s="41" t="s">
        <v>43</v>
      </c>
      <c r="E848" s="41" t="s">
        <v>43</v>
      </c>
      <c r="F848" s="41" t="s">
        <v>43</v>
      </c>
      <c r="G848" s="41" t="s">
        <v>43</v>
      </c>
      <c r="H848" s="41" t="s">
        <v>43</v>
      </c>
      <c r="I848" s="41" t="s">
        <v>43</v>
      </c>
      <c r="J848" s="41" t="s">
        <v>43</v>
      </c>
      <c r="K848" s="41" t="s">
        <v>43</v>
      </c>
      <c r="L848" s="41" t="s">
        <v>43</v>
      </c>
      <c r="M848" s="41" t="s">
        <v>43</v>
      </c>
      <c r="N848" s="41" t="s">
        <v>43</v>
      </c>
      <c r="O848" s="40" t="s">
        <v>36</v>
      </c>
      <c r="P848" s="41" t="s">
        <v>43</v>
      </c>
      <c r="Q848" s="41" t="s">
        <v>43</v>
      </c>
      <c r="R848" s="41" t="s">
        <v>43</v>
      </c>
      <c r="S848" s="41" t="s">
        <v>43</v>
      </c>
      <c r="T848" s="41" t="s">
        <v>43</v>
      </c>
      <c r="U848" s="41" t="s">
        <v>43</v>
      </c>
      <c r="V848" s="41" t="s">
        <v>43</v>
      </c>
      <c r="W848" s="41" t="s">
        <v>43</v>
      </c>
      <c r="X848" s="41" t="s">
        <v>43</v>
      </c>
      <c r="Y848" s="41" t="s">
        <v>43</v>
      </c>
      <c r="Z848" s="41" t="s">
        <v>43</v>
      </c>
    </row>
    <row r="849" customFormat="false" ht="13.5" hidden="false" customHeight="false" outlineLevel="0" collapsed="false">
      <c r="A849" s="39"/>
      <c r="B849" s="40" t="s">
        <v>38</v>
      </c>
      <c r="C849" s="41" t="n">
        <v>7</v>
      </c>
      <c r="D849" s="41" t="n">
        <v>104153</v>
      </c>
      <c r="E849" s="41" t="n">
        <v>1314</v>
      </c>
      <c r="F849" s="41" t="n">
        <v>128933</v>
      </c>
      <c r="G849" s="41" t="n">
        <v>13485</v>
      </c>
      <c r="H849" s="41" t="s">
        <v>29</v>
      </c>
      <c r="I849" s="41" t="n">
        <v>115368</v>
      </c>
      <c r="J849" s="41" t="n">
        <v>82896</v>
      </c>
      <c r="K849" s="41" t="n">
        <v>31080</v>
      </c>
      <c r="L849" s="41" t="n">
        <v>1833</v>
      </c>
      <c r="M849" s="41" t="n">
        <v>30639</v>
      </c>
      <c r="N849" s="41" t="n">
        <v>80</v>
      </c>
      <c r="O849" s="40" t="s">
        <v>38</v>
      </c>
      <c r="P849" s="41" t="n">
        <v>78376</v>
      </c>
      <c r="Q849" s="41" t="n">
        <v>30696</v>
      </c>
      <c r="R849" s="41" t="n">
        <v>47680</v>
      </c>
      <c r="S849" s="41" t="n">
        <v>50557</v>
      </c>
      <c r="T849" s="41" t="n">
        <v>20060</v>
      </c>
      <c r="U849" s="41" t="n">
        <v>1741</v>
      </c>
      <c r="V849" s="41" t="n">
        <v>13713</v>
      </c>
      <c r="W849" s="41" t="n">
        <v>15043</v>
      </c>
      <c r="X849" s="41" t="n">
        <v>5348</v>
      </c>
      <c r="Y849" s="41" t="n">
        <v>2861</v>
      </c>
      <c r="Z849" s="41" t="n">
        <v>1101</v>
      </c>
    </row>
    <row r="850" customFormat="false" ht="13.5" hidden="false" customHeight="false" outlineLevel="0" collapsed="false">
      <c r="A850" s="39"/>
      <c r="B850" s="40" t="s">
        <v>39</v>
      </c>
      <c r="C850" s="41" t="n">
        <v>6</v>
      </c>
      <c r="D850" s="41" t="s">
        <v>43</v>
      </c>
      <c r="E850" s="41" t="s">
        <v>43</v>
      </c>
      <c r="F850" s="41" t="s">
        <v>43</v>
      </c>
      <c r="G850" s="41" t="s">
        <v>43</v>
      </c>
      <c r="H850" s="41" t="s">
        <v>43</v>
      </c>
      <c r="I850" s="41" t="s">
        <v>43</v>
      </c>
      <c r="J850" s="41" t="s">
        <v>43</v>
      </c>
      <c r="K850" s="41" t="s">
        <v>43</v>
      </c>
      <c r="L850" s="41" t="s">
        <v>43</v>
      </c>
      <c r="M850" s="41" t="s">
        <v>43</v>
      </c>
      <c r="N850" s="41" t="s">
        <v>43</v>
      </c>
      <c r="O850" s="40" t="s">
        <v>39</v>
      </c>
      <c r="P850" s="41" t="s">
        <v>43</v>
      </c>
      <c r="Q850" s="41" t="s">
        <v>43</v>
      </c>
      <c r="R850" s="41" t="s">
        <v>43</v>
      </c>
      <c r="S850" s="41" t="s">
        <v>43</v>
      </c>
      <c r="T850" s="41" t="s">
        <v>43</v>
      </c>
      <c r="U850" s="41" t="s">
        <v>43</v>
      </c>
      <c r="V850" s="41" t="s">
        <v>43</v>
      </c>
      <c r="W850" s="41" t="s">
        <v>43</v>
      </c>
      <c r="X850" s="41" t="s">
        <v>43</v>
      </c>
      <c r="Y850" s="41" t="s">
        <v>43</v>
      </c>
      <c r="Z850" s="41" t="s">
        <v>43</v>
      </c>
    </row>
    <row r="851" customFormat="false" ht="13.5" hidden="false" customHeight="false" outlineLevel="0" collapsed="false">
      <c r="A851" s="39"/>
      <c r="B851" s="40" t="s">
        <v>40</v>
      </c>
      <c r="C851" s="41" t="n">
        <v>15</v>
      </c>
      <c r="D851" s="41" t="n">
        <v>15476136</v>
      </c>
      <c r="E851" s="41" t="n">
        <v>1352190</v>
      </c>
      <c r="F851" s="41" t="n">
        <v>41973905</v>
      </c>
      <c r="G851" s="41" t="n">
        <v>1849571</v>
      </c>
      <c r="H851" s="41" t="n">
        <v>121</v>
      </c>
      <c r="I851" s="41" t="n">
        <v>40123729</v>
      </c>
      <c r="J851" s="41" t="n">
        <v>34479234</v>
      </c>
      <c r="K851" s="41" t="n">
        <v>10470093</v>
      </c>
      <c r="L851" s="41" t="n">
        <v>1449396</v>
      </c>
      <c r="M851" s="41" t="n">
        <v>4195099</v>
      </c>
      <c r="N851" s="41" t="n">
        <v>605</v>
      </c>
      <c r="O851" s="40" t="s">
        <v>40</v>
      </c>
      <c r="P851" s="41" t="n">
        <v>32657759</v>
      </c>
      <c r="Q851" s="41" t="n">
        <v>6111164</v>
      </c>
      <c r="R851" s="41" t="n">
        <v>26546595</v>
      </c>
      <c r="S851" s="41" t="n">
        <v>9316146</v>
      </c>
      <c r="T851" s="41" t="n">
        <v>3087979</v>
      </c>
      <c r="U851" s="41" t="n">
        <v>353896</v>
      </c>
      <c r="V851" s="41" t="n">
        <v>5758686</v>
      </c>
      <c r="W851" s="41" t="n">
        <v>115585</v>
      </c>
      <c r="X851" s="41" t="n">
        <v>1328171</v>
      </c>
      <c r="Y851" s="41" t="n">
        <v>497679</v>
      </c>
      <c r="Z851" s="41" t="n">
        <v>456698</v>
      </c>
    </row>
    <row r="852" customFormat="false" ht="23.25" hidden="false" customHeight="true" outlineLevel="0" collapsed="false">
      <c r="A852" s="39"/>
      <c r="B852" s="40" t="s">
        <v>151</v>
      </c>
      <c r="C852" s="41" t="n">
        <v>80</v>
      </c>
      <c r="D852" s="41" t="n">
        <v>2823019</v>
      </c>
      <c r="E852" s="41" t="n">
        <v>253454</v>
      </c>
      <c r="F852" s="41" t="n">
        <v>4254268</v>
      </c>
      <c r="G852" s="41" t="n">
        <v>684939</v>
      </c>
      <c r="H852" s="41" t="n">
        <v>4421</v>
      </c>
      <c r="I852" s="41" t="n">
        <v>3536457</v>
      </c>
      <c r="J852" s="41" t="n">
        <v>2748427</v>
      </c>
      <c r="K852" s="41" t="n">
        <v>516887</v>
      </c>
      <c r="L852" s="41" t="n">
        <v>34361</v>
      </c>
      <c r="M852" s="41" t="n">
        <v>753669</v>
      </c>
      <c r="N852" s="41" t="n">
        <v>32872</v>
      </c>
      <c r="O852" s="40" t="s">
        <v>151</v>
      </c>
      <c r="P852" s="41" t="n">
        <v>2573384</v>
      </c>
      <c r="Q852" s="41" t="n">
        <v>878400</v>
      </c>
      <c r="R852" s="41" t="n">
        <v>1694984</v>
      </c>
      <c r="S852" s="41" t="n">
        <v>1680884</v>
      </c>
      <c r="T852" s="41" t="n">
        <v>398740</v>
      </c>
      <c r="U852" s="41" t="n">
        <v>58296</v>
      </c>
      <c r="V852" s="41" t="n">
        <v>1223741</v>
      </c>
      <c r="W852" s="41" t="n">
        <v>107</v>
      </c>
      <c r="X852" s="41" t="n">
        <v>234151</v>
      </c>
      <c r="Y852" s="41" t="n">
        <v>61608</v>
      </c>
      <c r="Z852" s="41" t="n">
        <v>54902</v>
      </c>
    </row>
    <row r="853" customFormat="false" ht="13.5" hidden="false" customHeight="false" outlineLevel="0" collapsed="false">
      <c r="A853" s="39"/>
      <c r="B853" s="40" t="s">
        <v>34</v>
      </c>
      <c r="C853" s="41" t="n">
        <v>4</v>
      </c>
      <c r="D853" s="41" t="n">
        <v>7272</v>
      </c>
      <c r="E853" s="41" t="n">
        <v>8</v>
      </c>
      <c r="F853" s="41" t="n">
        <v>9323</v>
      </c>
      <c r="G853" s="41" t="n">
        <v>2036</v>
      </c>
      <c r="H853" s="41" t="n">
        <v>21</v>
      </c>
      <c r="I853" s="41" t="n">
        <v>6069</v>
      </c>
      <c r="J853" s="41" t="n">
        <v>5259</v>
      </c>
      <c r="K853" s="41" t="n">
        <v>1507</v>
      </c>
      <c r="L853" s="41" t="n">
        <v>11</v>
      </c>
      <c r="M853" s="41" t="n">
        <v>799</v>
      </c>
      <c r="N853" s="41" t="n">
        <v>1218</v>
      </c>
      <c r="O853" s="40" t="s">
        <v>34</v>
      </c>
      <c r="P853" s="41" t="n">
        <v>5019</v>
      </c>
      <c r="Q853" s="41" t="n">
        <v>1821</v>
      </c>
      <c r="R853" s="41" t="n">
        <v>3198</v>
      </c>
      <c r="S853" s="41" t="n">
        <v>4304</v>
      </c>
      <c r="T853" s="41" t="n">
        <v>150</v>
      </c>
      <c r="U853" s="41" t="n">
        <v>26</v>
      </c>
      <c r="V853" s="41" t="n">
        <v>4026</v>
      </c>
      <c r="W853" s="41" t="n">
        <v>102</v>
      </c>
      <c r="X853" s="41" t="n">
        <v>405</v>
      </c>
      <c r="Y853" s="41" t="n">
        <v>170</v>
      </c>
      <c r="Z853" s="41" t="n">
        <v>29</v>
      </c>
    </row>
    <row r="854" customFormat="false" ht="13.5" hidden="false" customHeight="false" outlineLevel="0" collapsed="false">
      <c r="A854" s="39"/>
      <c r="B854" s="40" t="s">
        <v>35</v>
      </c>
      <c r="C854" s="41" t="n">
        <v>18</v>
      </c>
      <c r="D854" s="41" t="n">
        <v>62767</v>
      </c>
      <c r="E854" s="41" t="n">
        <v>2086</v>
      </c>
      <c r="F854" s="41" t="n">
        <v>95988</v>
      </c>
      <c r="G854" s="41" t="n">
        <v>20005</v>
      </c>
      <c r="H854" s="41" t="n">
        <v>1128</v>
      </c>
      <c r="I854" s="41" t="n">
        <v>71279</v>
      </c>
      <c r="J854" s="41" t="n">
        <v>64525</v>
      </c>
      <c r="K854" s="41" t="n">
        <v>9686</v>
      </c>
      <c r="L854" s="41" t="n">
        <v>373</v>
      </c>
      <c r="M854" s="41" t="n">
        <v>6381</v>
      </c>
      <c r="N854" s="41" t="n">
        <v>4704</v>
      </c>
      <c r="O854" s="40" t="s">
        <v>35</v>
      </c>
      <c r="P854" s="41" t="n">
        <v>69624</v>
      </c>
      <c r="Q854" s="41" t="n">
        <v>32257</v>
      </c>
      <c r="R854" s="41" t="n">
        <v>37367</v>
      </c>
      <c r="S854" s="41" t="n">
        <v>26364</v>
      </c>
      <c r="T854" s="41" t="n">
        <v>1372</v>
      </c>
      <c r="U854" s="41" t="n">
        <v>76</v>
      </c>
      <c r="V854" s="41" t="n">
        <v>22855</v>
      </c>
      <c r="W854" s="41" t="n">
        <v>2061</v>
      </c>
      <c r="X854" s="41" t="n">
        <v>6724</v>
      </c>
      <c r="Y854" s="41" t="n">
        <v>2278</v>
      </c>
      <c r="Z854" s="41" t="n">
        <v>2596</v>
      </c>
    </row>
    <row r="855" customFormat="false" ht="13.5" hidden="false" customHeight="false" outlineLevel="0" collapsed="false">
      <c r="A855" s="39"/>
      <c r="B855" s="40" t="s">
        <v>36</v>
      </c>
      <c r="C855" s="41" t="n">
        <v>35</v>
      </c>
      <c r="D855" s="41" t="s">
        <v>43</v>
      </c>
      <c r="E855" s="41" t="s">
        <v>43</v>
      </c>
      <c r="F855" s="41" t="s">
        <v>43</v>
      </c>
      <c r="G855" s="41" t="s">
        <v>43</v>
      </c>
      <c r="H855" s="41" t="s">
        <v>43</v>
      </c>
      <c r="I855" s="41" t="s">
        <v>43</v>
      </c>
      <c r="J855" s="41" t="s">
        <v>43</v>
      </c>
      <c r="K855" s="41" t="s">
        <v>43</v>
      </c>
      <c r="L855" s="41" t="s">
        <v>43</v>
      </c>
      <c r="M855" s="41" t="s">
        <v>43</v>
      </c>
      <c r="N855" s="41" t="s">
        <v>43</v>
      </c>
      <c r="O855" s="40" t="s">
        <v>36</v>
      </c>
      <c r="P855" s="41" t="s">
        <v>43</v>
      </c>
      <c r="Q855" s="41" t="s">
        <v>43</v>
      </c>
      <c r="R855" s="41" t="s">
        <v>43</v>
      </c>
      <c r="S855" s="41" t="s">
        <v>43</v>
      </c>
      <c r="T855" s="41" t="s">
        <v>43</v>
      </c>
      <c r="U855" s="41" t="s">
        <v>43</v>
      </c>
      <c r="V855" s="41" t="s">
        <v>43</v>
      </c>
      <c r="W855" s="41" t="s">
        <v>43</v>
      </c>
      <c r="X855" s="41" t="s">
        <v>43</v>
      </c>
      <c r="Y855" s="41" t="s">
        <v>43</v>
      </c>
      <c r="Z855" s="41" t="s">
        <v>43</v>
      </c>
    </row>
    <row r="856" customFormat="false" ht="13.5" hidden="false" customHeight="false" outlineLevel="0" collapsed="false">
      <c r="A856" s="39"/>
      <c r="B856" s="40" t="s">
        <v>37</v>
      </c>
      <c r="C856" s="41" t="n">
        <v>6</v>
      </c>
      <c r="D856" s="41" t="n">
        <v>69233</v>
      </c>
      <c r="E856" s="41" t="n">
        <v>3693</v>
      </c>
      <c r="F856" s="41" t="n">
        <v>113323</v>
      </c>
      <c r="G856" s="41" t="n">
        <v>15632</v>
      </c>
      <c r="H856" s="41" t="n">
        <v>509</v>
      </c>
      <c r="I856" s="41" t="n">
        <v>92339</v>
      </c>
      <c r="J856" s="41" t="n">
        <v>83305</v>
      </c>
      <c r="K856" s="41" t="n">
        <v>33175</v>
      </c>
      <c r="L856" s="41" t="n">
        <v>691</v>
      </c>
      <c r="M856" s="41" t="n">
        <v>8343</v>
      </c>
      <c r="N856" s="41" t="n">
        <v>5352</v>
      </c>
      <c r="O856" s="40" t="s">
        <v>37</v>
      </c>
      <c r="P856" s="41" t="n">
        <v>79453</v>
      </c>
      <c r="Q856" s="41" t="n">
        <v>34119</v>
      </c>
      <c r="R856" s="41" t="n">
        <v>45334</v>
      </c>
      <c r="S856" s="41" t="n">
        <v>33870</v>
      </c>
      <c r="T856" s="41" t="n">
        <v>3955</v>
      </c>
      <c r="U856" s="41" t="n">
        <v>1253</v>
      </c>
      <c r="V856" s="41" t="n">
        <v>27995</v>
      </c>
      <c r="W856" s="41" t="n">
        <v>667</v>
      </c>
      <c r="X856" s="41" t="n">
        <v>13453</v>
      </c>
      <c r="Y856" s="41" t="n">
        <v>5703</v>
      </c>
      <c r="Z856" s="41" t="n">
        <v>1673</v>
      </c>
    </row>
    <row r="857" customFormat="false" ht="13.5" hidden="false" customHeight="false" outlineLevel="0" collapsed="false">
      <c r="A857" s="39"/>
      <c r="B857" s="40" t="s">
        <v>38</v>
      </c>
      <c r="C857" s="41" t="n">
        <v>10</v>
      </c>
      <c r="D857" s="41" t="n">
        <v>326689</v>
      </c>
      <c r="E857" s="41" t="n">
        <v>15789</v>
      </c>
      <c r="F857" s="41" t="n">
        <v>531776</v>
      </c>
      <c r="G857" s="41" t="n">
        <v>78106</v>
      </c>
      <c r="H857" s="41" t="n">
        <v>464</v>
      </c>
      <c r="I857" s="41" t="n">
        <v>443210</v>
      </c>
      <c r="J857" s="41" t="n">
        <v>374325</v>
      </c>
      <c r="K857" s="41" t="n">
        <v>95799</v>
      </c>
      <c r="L857" s="41" t="n">
        <v>9129</v>
      </c>
      <c r="M857" s="41" t="n">
        <v>59756</v>
      </c>
      <c r="N857" s="41" t="n">
        <v>10460</v>
      </c>
      <c r="O857" s="40" t="s">
        <v>38</v>
      </c>
      <c r="P857" s="41" t="n">
        <v>350906</v>
      </c>
      <c r="Q857" s="41" t="n">
        <v>115689</v>
      </c>
      <c r="R857" s="41" t="n">
        <v>235217</v>
      </c>
      <c r="S857" s="41" t="n">
        <v>180870</v>
      </c>
      <c r="T857" s="41" t="n">
        <v>29916</v>
      </c>
      <c r="U857" s="41" t="n">
        <v>15428</v>
      </c>
      <c r="V857" s="41" t="n">
        <v>133075</v>
      </c>
      <c r="W857" s="41" t="n">
        <v>2451</v>
      </c>
      <c r="X857" s="41" t="n">
        <v>46312</v>
      </c>
      <c r="Y857" s="41" t="n">
        <v>20991</v>
      </c>
      <c r="Z857" s="41" t="n">
        <v>8843</v>
      </c>
    </row>
    <row r="858" customFormat="false" ht="13.5" hidden="false" customHeight="false" outlineLevel="0" collapsed="false">
      <c r="A858" s="39"/>
      <c r="B858" s="40" t="s">
        <v>39</v>
      </c>
      <c r="C858" s="41" t="n">
        <v>2</v>
      </c>
      <c r="D858" s="41" t="s">
        <v>43</v>
      </c>
      <c r="E858" s="41" t="s">
        <v>43</v>
      </c>
      <c r="F858" s="41" t="s">
        <v>43</v>
      </c>
      <c r="G858" s="41" t="s">
        <v>43</v>
      </c>
      <c r="H858" s="41" t="s">
        <v>43</v>
      </c>
      <c r="I858" s="41" t="s">
        <v>43</v>
      </c>
      <c r="J858" s="41" t="s">
        <v>43</v>
      </c>
      <c r="K858" s="41" t="s">
        <v>43</v>
      </c>
      <c r="L858" s="41" t="s">
        <v>43</v>
      </c>
      <c r="M858" s="41" t="s">
        <v>43</v>
      </c>
      <c r="N858" s="41" t="s">
        <v>43</v>
      </c>
      <c r="O858" s="40" t="s">
        <v>39</v>
      </c>
      <c r="P858" s="41" t="s">
        <v>43</v>
      </c>
      <c r="Q858" s="41" t="s">
        <v>43</v>
      </c>
      <c r="R858" s="41" t="s">
        <v>43</v>
      </c>
      <c r="S858" s="41" t="s">
        <v>43</v>
      </c>
      <c r="T858" s="41" t="s">
        <v>43</v>
      </c>
      <c r="U858" s="41" t="s">
        <v>43</v>
      </c>
      <c r="V858" s="41" t="s">
        <v>43</v>
      </c>
      <c r="W858" s="41" t="s">
        <v>43</v>
      </c>
      <c r="X858" s="41" t="s">
        <v>43</v>
      </c>
      <c r="Y858" s="41" t="s">
        <v>43</v>
      </c>
      <c r="Z858" s="41" t="s">
        <v>43</v>
      </c>
    </row>
    <row r="859" customFormat="false" ht="13.5" hidden="false" customHeight="false" outlineLevel="0" collapsed="false">
      <c r="A859" s="39"/>
      <c r="B859" s="40" t="s">
        <v>40</v>
      </c>
      <c r="C859" s="41" t="n">
        <v>5</v>
      </c>
      <c r="D859" s="41" t="n">
        <v>2131931</v>
      </c>
      <c r="E859" s="41" t="n">
        <v>218940</v>
      </c>
      <c r="F859" s="41" t="n">
        <v>3084693</v>
      </c>
      <c r="G859" s="41" t="n">
        <v>503749</v>
      </c>
      <c r="H859" s="41" t="n">
        <v>287</v>
      </c>
      <c r="I859" s="41" t="n">
        <v>2580903</v>
      </c>
      <c r="J859" s="41" t="n">
        <v>1904890</v>
      </c>
      <c r="K859" s="41" t="n">
        <v>304358</v>
      </c>
      <c r="L859" s="41" t="n">
        <v>22034</v>
      </c>
      <c r="M859" s="41" t="n">
        <v>653979</v>
      </c>
      <c r="N859" s="41" t="n">
        <v>41</v>
      </c>
      <c r="O859" s="40" t="s">
        <v>40</v>
      </c>
      <c r="P859" s="41" t="n">
        <v>1804537</v>
      </c>
      <c r="Q859" s="41" t="n">
        <v>584489</v>
      </c>
      <c r="R859" s="41" t="n">
        <v>1220048</v>
      </c>
      <c r="S859" s="41" t="n">
        <v>1280156</v>
      </c>
      <c r="T859" s="41" t="n">
        <v>339711</v>
      </c>
      <c r="U859" s="41" t="n">
        <v>41229</v>
      </c>
      <c r="V859" s="41" t="n">
        <v>917085</v>
      </c>
      <c r="W859" s="41" t="n">
        <v>-17869</v>
      </c>
      <c r="X859" s="41" t="n">
        <v>141529</v>
      </c>
      <c r="Y859" s="41" t="n">
        <v>23761</v>
      </c>
      <c r="Z859" s="41" t="n">
        <v>29000</v>
      </c>
    </row>
    <row r="860" customFormat="false" ht="23.25" hidden="false" customHeight="true" outlineLevel="0" collapsed="false">
      <c r="A860" s="39"/>
      <c r="B860" s="43" t="s">
        <v>152</v>
      </c>
      <c r="C860" s="41" t="n">
        <v>70</v>
      </c>
      <c r="D860" s="41" t="n">
        <v>1931048</v>
      </c>
      <c r="E860" s="41" t="n">
        <v>248193</v>
      </c>
      <c r="F860" s="41" t="n">
        <v>18727105</v>
      </c>
      <c r="G860" s="41" t="n">
        <v>15815232</v>
      </c>
      <c r="H860" s="41" t="n">
        <v>8594</v>
      </c>
      <c r="I860" s="41" t="n">
        <v>2909846</v>
      </c>
      <c r="J860" s="41" t="n">
        <v>1729817</v>
      </c>
      <c r="K860" s="41" t="n">
        <v>52069</v>
      </c>
      <c r="L860" s="41" t="n">
        <v>449402</v>
      </c>
      <c r="M860" s="41" t="n">
        <v>730627</v>
      </c>
      <c r="N860" s="41" t="n">
        <v>2027</v>
      </c>
      <c r="O860" s="43" t="s">
        <v>152</v>
      </c>
      <c r="P860" s="41" t="n">
        <v>17074580</v>
      </c>
      <c r="Q860" s="41" t="n">
        <v>11831253</v>
      </c>
      <c r="R860" s="41" t="n">
        <v>5243327</v>
      </c>
      <c r="S860" s="41" t="n">
        <v>1652525</v>
      </c>
      <c r="T860" s="41" t="n">
        <v>412068</v>
      </c>
      <c r="U860" s="41" t="n">
        <v>696629</v>
      </c>
      <c r="V860" s="41" t="n">
        <v>515698</v>
      </c>
      <c r="W860" s="41" t="n">
        <v>28130</v>
      </c>
      <c r="X860" s="41" t="n">
        <v>656672</v>
      </c>
      <c r="Y860" s="41" t="n">
        <v>20362</v>
      </c>
      <c r="Z860" s="41" t="n">
        <v>125428</v>
      </c>
    </row>
    <row r="861" customFormat="false" ht="13.5" hidden="false" customHeight="false" outlineLevel="0" collapsed="false">
      <c r="A861" s="39"/>
      <c r="B861" s="40" t="s">
        <v>34</v>
      </c>
      <c r="C861" s="41" t="n">
        <v>3</v>
      </c>
      <c r="D861" s="41" t="n">
        <v>8785</v>
      </c>
      <c r="E861" s="41" t="n">
        <v>1029</v>
      </c>
      <c r="F861" s="41" t="n">
        <v>57681</v>
      </c>
      <c r="G861" s="41" t="n">
        <v>56647</v>
      </c>
      <c r="H861" s="41" t="s">
        <v>29</v>
      </c>
      <c r="I861" s="41" t="n">
        <v>1034</v>
      </c>
      <c r="J861" s="41" t="n">
        <v>86</v>
      </c>
      <c r="K861" s="41" t="s">
        <v>29</v>
      </c>
      <c r="L861" s="41" t="n">
        <v>418</v>
      </c>
      <c r="M861" s="41" t="n">
        <v>530</v>
      </c>
      <c r="N861" s="41" t="s">
        <v>29</v>
      </c>
      <c r="O861" s="40" t="s">
        <v>34</v>
      </c>
      <c r="P861" s="41" t="n">
        <v>52960</v>
      </c>
      <c r="Q861" s="41" t="n">
        <v>49047</v>
      </c>
      <c r="R861" s="41" t="n">
        <v>3913</v>
      </c>
      <c r="S861" s="41" t="n">
        <v>4721</v>
      </c>
      <c r="T861" s="41" t="n">
        <v>105</v>
      </c>
      <c r="U861" s="41" t="s">
        <v>29</v>
      </c>
      <c r="V861" s="41" t="n">
        <v>4541</v>
      </c>
      <c r="W861" s="41" t="n">
        <v>75</v>
      </c>
      <c r="X861" s="41" t="n">
        <v>43</v>
      </c>
      <c r="Y861" s="41" t="s">
        <v>29</v>
      </c>
      <c r="Z861" s="41" t="n">
        <v>34</v>
      </c>
    </row>
    <row r="862" customFormat="false" ht="13.5" hidden="false" customHeight="false" outlineLevel="0" collapsed="false">
      <c r="A862" s="39"/>
      <c r="B862" s="40" t="s">
        <v>35</v>
      </c>
      <c r="C862" s="41" t="n">
        <v>10</v>
      </c>
      <c r="D862" s="41" t="n">
        <v>24392</v>
      </c>
      <c r="E862" s="41" t="n">
        <v>3462</v>
      </c>
      <c r="F862" s="41" t="n">
        <v>138378</v>
      </c>
      <c r="G862" s="41" t="n">
        <v>120355</v>
      </c>
      <c r="H862" s="41" t="n">
        <v>1019</v>
      </c>
      <c r="I862" s="41" t="n">
        <v>18023</v>
      </c>
      <c r="J862" s="41" t="n">
        <v>6483</v>
      </c>
      <c r="K862" s="41" t="n">
        <v>975</v>
      </c>
      <c r="L862" s="41" t="n">
        <v>170</v>
      </c>
      <c r="M862" s="41" t="n">
        <v>11370</v>
      </c>
      <c r="N862" s="41" t="s">
        <v>29</v>
      </c>
      <c r="O862" s="40" t="s">
        <v>35</v>
      </c>
      <c r="P862" s="41" t="n">
        <v>110673</v>
      </c>
      <c r="Q862" s="41" t="n">
        <v>81372</v>
      </c>
      <c r="R862" s="41" t="n">
        <v>29301</v>
      </c>
      <c r="S862" s="41" t="n">
        <v>27705</v>
      </c>
      <c r="T862" s="41" t="n">
        <v>754</v>
      </c>
      <c r="U862" s="41" t="n">
        <v>5864</v>
      </c>
      <c r="V862" s="41" t="n">
        <v>17805</v>
      </c>
      <c r="W862" s="41" t="n">
        <v>3282</v>
      </c>
      <c r="X862" s="41" t="n">
        <v>681</v>
      </c>
      <c r="Y862" s="41" t="n">
        <v>292</v>
      </c>
      <c r="Z862" s="41" t="n">
        <v>101</v>
      </c>
    </row>
    <row r="863" customFormat="false" ht="13.5" hidden="false" customHeight="false" outlineLevel="0" collapsed="false">
      <c r="A863" s="39"/>
      <c r="B863" s="40" t="s">
        <v>36</v>
      </c>
      <c r="C863" s="41" t="n">
        <v>29</v>
      </c>
      <c r="D863" s="41" t="n">
        <v>127079</v>
      </c>
      <c r="E863" s="41" t="n">
        <v>13675</v>
      </c>
      <c r="F863" s="41" t="n">
        <v>780751</v>
      </c>
      <c r="G863" s="41" t="n">
        <v>711270</v>
      </c>
      <c r="H863" s="41" t="n">
        <v>3131</v>
      </c>
      <c r="I863" s="41" t="n">
        <v>69133</v>
      </c>
      <c r="J863" s="41" t="n">
        <v>31567</v>
      </c>
      <c r="K863" s="41" t="n">
        <v>1004</v>
      </c>
      <c r="L863" s="41" t="n">
        <v>9714</v>
      </c>
      <c r="M863" s="41" t="n">
        <v>27852</v>
      </c>
      <c r="N863" s="41" t="n">
        <v>348</v>
      </c>
      <c r="O863" s="40" t="s">
        <v>36</v>
      </c>
      <c r="P863" s="41" t="n">
        <v>702156</v>
      </c>
      <c r="Q863" s="41" t="n">
        <v>613500</v>
      </c>
      <c r="R863" s="41" t="n">
        <v>88656</v>
      </c>
      <c r="S863" s="41" t="n">
        <v>78595</v>
      </c>
      <c r="T863" s="41" t="n">
        <v>6524</v>
      </c>
      <c r="U863" s="41" t="n">
        <v>23353</v>
      </c>
      <c r="V863" s="41" t="n">
        <v>47974</v>
      </c>
      <c r="W863" s="41" t="n">
        <v>744</v>
      </c>
      <c r="X863" s="41" t="n">
        <v>6411</v>
      </c>
      <c r="Y863" s="41" t="n">
        <v>2363</v>
      </c>
      <c r="Z863" s="41" t="n">
        <v>2120</v>
      </c>
    </row>
    <row r="864" customFormat="false" ht="13.5" hidden="false" customHeight="false" outlineLevel="0" collapsed="false">
      <c r="A864" s="39"/>
      <c r="B864" s="40" t="s">
        <v>37</v>
      </c>
      <c r="C864" s="41" t="n">
        <v>8</v>
      </c>
      <c r="D864" s="41" t="s">
        <v>43</v>
      </c>
      <c r="E864" s="41" t="s">
        <v>43</v>
      </c>
      <c r="F864" s="41" t="s">
        <v>43</v>
      </c>
      <c r="G864" s="41" t="s">
        <v>43</v>
      </c>
      <c r="H864" s="41" t="s">
        <v>43</v>
      </c>
      <c r="I864" s="41" t="s">
        <v>43</v>
      </c>
      <c r="J864" s="41" t="s">
        <v>43</v>
      </c>
      <c r="K864" s="41" t="s">
        <v>43</v>
      </c>
      <c r="L864" s="41" t="s">
        <v>43</v>
      </c>
      <c r="M864" s="41" t="s">
        <v>43</v>
      </c>
      <c r="N864" s="41" t="s">
        <v>43</v>
      </c>
      <c r="O864" s="40" t="s">
        <v>37</v>
      </c>
      <c r="P864" s="41" t="s">
        <v>43</v>
      </c>
      <c r="Q864" s="41" t="s">
        <v>43</v>
      </c>
      <c r="R864" s="41" t="s">
        <v>43</v>
      </c>
      <c r="S864" s="41" t="s">
        <v>43</v>
      </c>
      <c r="T864" s="41" t="s">
        <v>43</v>
      </c>
      <c r="U864" s="41" t="s">
        <v>43</v>
      </c>
      <c r="V864" s="41" t="s">
        <v>43</v>
      </c>
      <c r="W864" s="41" t="s">
        <v>43</v>
      </c>
      <c r="X864" s="41" t="s">
        <v>43</v>
      </c>
      <c r="Y864" s="41" t="s">
        <v>43</v>
      </c>
      <c r="Z864" s="41" t="s">
        <v>43</v>
      </c>
    </row>
    <row r="865" customFormat="false" ht="13.5" hidden="false" customHeight="false" outlineLevel="0" collapsed="false">
      <c r="A865" s="39"/>
      <c r="B865" s="40" t="s">
        <v>38</v>
      </c>
      <c r="C865" s="41" t="n">
        <v>9</v>
      </c>
      <c r="D865" s="41" t="s">
        <v>43</v>
      </c>
      <c r="E865" s="41" t="s">
        <v>43</v>
      </c>
      <c r="F865" s="41" t="s">
        <v>43</v>
      </c>
      <c r="G865" s="41" t="s">
        <v>43</v>
      </c>
      <c r="H865" s="41" t="s">
        <v>43</v>
      </c>
      <c r="I865" s="41" t="s">
        <v>43</v>
      </c>
      <c r="J865" s="41" t="s">
        <v>43</v>
      </c>
      <c r="K865" s="41" t="s">
        <v>43</v>
      </c>
      <c r="L865" s="41" t="s">
        <v>43</v>
      </c>
      <c r="M865" s="41" t="s">
        <v>43</v>
      </c>
      <c r="N865" s="41" t="s">
        <v>43</v>
      </c>
      <c r="O865" s="40" t="s">
        <v>38</v>
      </c>
      <c r="P865" s="41" t="s">
        <v>43</v>
      </c>
      <c r="Q865" s="41" t="s">
        <v>43</v>
      </c>
      <c r="R865" s="41" t="s">
        <v>43</v>
      </c>
      <c r="S865" s="41" t="s">
        <v>43</v>
      </c>
      <c r="T865" s="41" t="s">
        <v>43</v>
      </c>
      <c r="U865" s="41" t="s">
        <v>43</v>
      </c>
      <c r="V865" s="41" t="s">
        <v>43</v>
      </c>
      <c r="W865" s="41" t="s">
        <v>43</v>
      </c>
      <c r="X865" s="41" t="s">
        <v>43</v>
      </c>
      <c r="Y865" s="41" t="s">
        <v>43</v>
      </c>
      <c r="Z865" s="41" t="s">
        <v>43</v>
      </c>
    </row>
    <row r="866" customFormat="false" ht="13.5" hidden="false" customHeight="false" outlineLevel="0" collapsed="false">
      <c r="A866" s="39"/>
      <c r="B866" s="40" t="s">
        <v>39</v>
      </c>
      <c r="C866" s="41" t="n">
        <v>4</v>
      </c>
      <c r="D866" s="41" t="n">
        <v>354009</v>
      </c>
      <c r="E866" s="41" t="n">
        <v>45464</v>
      </c>
      <c r="F866" s="41" t="n">
        <v>4195614</v>
      </c>
      <c r="G866" s="41" t="n">
        <v>2583948</v>
      </c>
      <c r="H866" s="41" t="n">
        <v>51</v>
      </c>
      <c r="I866" s="41" t="n">
        <v>1611666</v>
      </c>
      <c r="J866" s="41" t="n">
        <v>1150165</v>
      </c>
      <c r="K866" s="41" t="n">
        <v>1</v>
      </c>
      <c r="L866" s="41" t="n">
        <v>307669</v>
      </c>
      <c r="M866" s="41" t="n">
        <v>153832</v>
      </c>
      <c r="N866" s="41" t="s">
        <v>29</v>
      </c>
      <c r="O866" s="40" t="s">
        <v>39</v>
      </c>
      <c r="P866" s="41" t="n">
        <v>3820904</v>
      </c>
      <c r="Q866" s="41" t="n">
        <v>2404203</v>
      </c>
      <c r="R866" s="41" t="n">
        <v>1416701</v>
      </c>
      <c r="S866" s="41" t="n">
        <v>374710</v>
      </c>
      <c r="T866" s="41" t="n">
        <v>33724</v>
      </c>
      <c r="U866" s="41" t="n">
        <v>77844</v>
      </c>
      <c r="V866" s="41" t="n">
        <v>261393</v>
      </c>
      <c r="W866" s="41" t="n">
        <v>1749</v>
      </c>
      <c r="X866" s="41" t="n">
        <v>510417</v>
      </c>
      <c r="Y866" s="41" t="s">
        <v>29</v>
      </c>
      <c r="Z866" s="41" t="n">
        <v>36554</v>
      </c>
    </row>
    <row r="867" customFormat="false" ht="13.5" hidden="false" customHeight="false" outlineLevel="0" collapsed="false">
      <c r="A867" s="39"/>
      <c r="B867" s="40" t="s">
        <v>40</v>
      </c>
      <c r="C867" s="41" t="n">
        <v>7</v>
      </c>
      <c r="D867" s="41" t="n">
        <v>1000241</v>
      </c>
      <c r="E867" s="41" t="n">
        <v>154605</v>
      </c>
      <c r="F867" s="41" t="n">
        <v>10166206</v>
      </c>
      <c r="G867" s="41" t="n">
        <v>9191751</v>
      </c>
      <c r="H867" s="41" t="n">
        <v>2718</v>
      </c>
      <c r="I867" s="41" t="n">
        <v>973383</v>
      </c>
      <c r="J867" s="41" t="n">
        <v>470146</v>
      </c>
      <c r="K867" s="41" t="n">
        <v>33474</v>
      </c>
      <c r="L867" s="41" t="n">
        <v>93691</v>
      </c>
      <c r="M867" s="41" t="n">
        <v>409546</v>
      </c>
      <c r="N867" s="41" t="n">
        <v>1072</v>
      </c>
      <c r="O867" s="40" t="s">
        <v>40</v>
      </c>
      <c r="P867" s="41" t="n">
        <v>9181196</v>
      </c>
      <c r="Q867" s="41" t="n">
        <v>6257054</v>
      </c>
      <c r="R867" s="41" t="n">
        <v>2924142</v>
      </c>
      <c r="S867" s="41" t="n">
        <v>985010</v>
      </c>
      <c r="T867" s="41" t="n">
        <v>345629</v>
      </c>
      <c r="U867" s="41" t="n">
        <v>563289</v>
      </c>
      <c r="V867" s="41" t="n">
        <v>61903</v>
      </c>
      <c r="W867" s="41" t="n">
        <v>14189</v>
      </c>
      <c r="X867" s="41" t="n">
        <v>124168</v>
      </c>
      <c r="Y867" s="41" t="n">
        <v>11399</v>
      </c>
      <c r="Z867" s="41" t="n">
        <v>69414</v>
      </c>
    </row>
    <row r="868" customFormat="false" ht="23.25" hidden="false" customHeight="true" outlineLevel="0" collapsed="false">
      <c r="A868" s="39"/>
      <c r="B868" s="40" t="s">
        <v>153</v>
      </c>
      <c r="C868" s="41" t="n">
        <v>1943</v>
      </c>
      <c r="D868" s="41" t="n">
        <v>19870186</v>
      </c>
      <c r="E868" s="41" t="n">
        <v>1224936</v>
      </c>
      <c r="F868" s="41" t="n">
        <v>17761696</v>
      </c>
      <c r="G868" s="41" t="n">
        <v>8961010</v>
      </c>
      <c r="H868" s="41" t="n">
        <v>367436</v>
      </c>
      <c r="I868" s="41" t="n">
        <v>8761832</v>
      </c>
      <c r="J868" s="41" t="n">
        <v>3803973</v>
      </c>
      <c r="K868" s="41" t="n">
        <v>343728</v>
      </c>
      <c r="L868" s="41" t="n">
        <v>1113819</v>
      </c>
      <c r="M868" s="41" t="n">
        <v>3844040</v>
      </c>
      <c r="N868" s="41" t="n">
        <v>38854</v>
      </c>
      <c r="O868" s="40" t="s">
        <v>153</v>
      </c>
      <c r="P868" s="41" t="n">
        <v>9203964</v>
      </c>
      <c r="Q868" s="41" t="n">
        <v>5598202</v>
      </c>
      <c r="R868" s="41" t="n">
        <v>3605762</v>
      </c>
      <c r="S868" s="41" t="n">
        <v>8557732</v>
      </c>
      <c r="T868" s="41" t="n">
        <v>1752142</v>
      </c>
      <c r="U868" s="41" t="n">
        <v>1477019</v>
      </c>
      <c r="V868" s="41" t="n">
        <v>5193300</v>
      </c>
      <c r="W868" s="41" t="n">
        <v>135271</v>
      </c>
      <c r="X868" s="41" t="n">
        <v>576352</v>
      </c>
      <c r="Y868" s="41" t="n">
        <v>96341</v>
      </c>
      <c r="Z868" s="41" t="n">
        <v>297684</v>
      </c>
    </row>
    <row r="869" customFormat="false" ht="13.5" hidden="false" customHeight="false" outlineLevel="0" collapsed="false">
      <c r="A869" s="39"/>
      <c r="B869" s="40" t="s">
        <v>34</v>
      </c>
      <c r="C869" s="41" t="n">
        <v>404</v>
      </c>
      <c r="D869" s="41" t="n">
        <v>764871</v>
      </c>
      <c r="E869" s="41" t="n">
        <v>33060</v>
      </c>
      <c r="F869" s="41" t="n">
        <v>525994</v>
      </c>
      <c r="G869" s="41" t="n">
        <v>350918</v>
      </c>
      <c r="H869" s="41" t="n">
        <v>21945</v>
      </c>
      <c r="I869" s="41" t="n">
        <v>172864</v>
      </c>
      <c r="J869" s="41" t="n">
        <v>94422</v>
      </c>
      <c r="K869" s="41" t="n">
        <v>9907</v>
      </c>
      <c r="L869" s="41" t="n">
        <v>10318</v>
      </c>
      <c r="M869" s="41" t="n">
        <v>68124</v>
      </c>
      <c r="N869" s="41" t="n">
        <v>2212</v>
      </c>
      <c r="O869" s="40" t="s">
        <v>34</v>
      </c>
      <c r="P869" s="41" t="n">
        <v>313076</v>
      </c>
      <c r="Q869" s="41" t="n">
        <v>192204</v>
      </c>
      <c r="R869" s="41" t="n">
        <v>120872</v>
      </c>
      <c r="S869" s="41" t="n">
        <v>212918</v>
      </c>
      <c r="T869" s="41" t="n">
        <v>14830</v>
      </c>
      <c r="U869" s="41" t="n">
        <v>18340</v>
      </c>
      <c r="V869" s="41" t="n">
        <v>167657</v>
      </c>
      <c r="W869" s="41" t="n">
        <v>12091</v>
      </c>
      <c r="X869" s="41" t="n">
        <v>8040</v>
      </c>
      <c r="Y869" s="41" t="n">
        <v>2755</v>
      </c>
      <c r="Z869" s="41" t="n">
        <v>2254</v>
      </c>
    </row>
    <row r="870" customFormat="false" ht="13.5" hidden="false" customHeight="false" outlineLevel="0" collapsed="false">
      <c r="A870" s="39"/>
      <c r="B870" s="40" t="s">
        <v>35</v>
      </c>
      <c r="C870" s="41" t="n">
        <v>538</v>
      </c>
      <c r="D870" s="41" t="n">
        <v>1584042</v>
      </c>
      <c r="E870" s="41" t="n">
        <v>70051</v>
      </c>
      <c r="F870" s="41" t="n">
        <v>1129696</v>
      </c>
      <c r="G870" s="41" t="n">
        <v>744081</v>
      </c>
      <c r="H870" s="41" t="n">
        <v>75888</v>
      </c>
      <c r="I870" s="41" t="n">
        <v>380671</v>
      </c>
      <c r="J870" s="41" t="n">
        <v>205151</v>
      </c>
      <c r="K870" s="41" t="n">
        <v>9920</v>
      </c>
      <c r="L870" s="41" t="n">
        <v>28694</v>
      </c>
      <c r="M870" s="41" t="n">
        <v>146826</v>
      </c>
      <c r="N870" s="41" t="n">
        <v>4944</v>
      </c>
      <c r="O870" s="40" t="s">
        <v>35</v>
      </c>
      <c r="P870" s="41" t="n">
        <v>623996</v>
      </c>
      <c r="Q870" s="41" t="n">
        <v>401052</v>
      </c>
      <c r="R870" s="41" t="n">
        <v>222944</v>
      </c>
      <c r="S870" s="41" t="n">
        <v>505700</v>
      </c>
      <c r="T870" s="41" t="n">
        <v>41219</v>
      </c>
      <c r="U870" s="41" t="n">
        <v>55124</v>
      </c>
      <c r="V870" s="41" t="n">
        <v>397076</v>
      </c>
      <c r="W870" s="41" t="n">
        <v>12281</v>
      </c>
      <c r="X870" s="41" t="n">
        <v>19643</v>
      </c>
      <c r="Y870" s="41" t="n">
        <v>1859</v>
      </c>
      <c r="Z870" s="41" t="n">
        <v>3388</v>
      </c>
    </row>
    <row r="871" customFormat="false" ht="13.5" hidden="false" customHeight="false" outlineLevel="0" collapsed="false">
      <c r="A871" s="39"/>
      <c r="B871" s="40" t="s">
        <v>36</v>
      </c>
      <c r="C871" s="41" t="n">
        <v>688</v>
      </c>
      <c r="D871" s="41" t="n">
        <v>5350100</v>
      </c>
      <c r="E871" s="41" t="n">
        <v>221926</v>
      </c>
      <c r="F871" s="41" t="n">
        <v>4074495</v>
      </c>
      <c r="G871" s="41" t="n">
        <v>2245844</v>
      </c>
      <c r="H871" s="41" t="n">
        <v>136318</v>
      </c>
      <c r="I871" s="41" t="n">
        <v>1810717</v>
      </c>
      <c r="J871" s="41" t="n">
        <v>768672</v>
      </c>
      <c r="K871" s="41" t="n">
        <v>110578</v>
      </c>
      <c r="L871" s="41" t="n">
        <v>209500</v>
      </c>
      <c r="M871" s="41" t="n">
        <v>832545</v>
      </c>
      <c r="N871" s="41" t="n">
        <v>17934</v>
      </c>
      <c r="O871" s="40" t="s">
        <v>36</v>
      </c>
      <c r="P871" s="41" t="n">
        <v>2247580</v>
      </c>
      <c r="Q871" s="41" t="n">
        <v>1463381</v>
      </c>
      <c r="R871" s="41" t="n">
        <v>784199</v>
      </c>
      <c r="S871" s="41" t="n">
        <v>1826915</v>
      </c>
      <c r="T871" s="41" t="n">
        <v>153006</v>
      </c>
      <c r="U871" s="41" t="n">
        <v>85163</v>
      </c>
      <c r="V871" s="41" t="n">
        <v>1525010</v>
      </c>
      <c r="W871" s="41" t="n">
        <v>63736</v>
      </c>
      <c r="X871" s="41" t="n">
        <v>114754</v>
      </c>
      <c r="Y871" s="41" t="n">
        <v>32876</v>
      </c>
      <c r="Z871" s="41" t="n">
        <v>61244</v>
      </c>
    </row>
    <row r="872" customFormat="false" ht="13.5" hidden="false" customHeight="false" outlineLevel="0" collapsed="false">
      <c r="A872" s="39"/>
      <c r="B872" s="40" t="s">
        <v>37</v>
      </c>
      <c r="C872" s="41" t="n">
        <v>105</v>
      </c>
      <c r="D872" s="41" t="n">
        <v>1604350</v>
      </c>
      <c r="E872" s="41" t="n">
        <v>86118</v>
      </c>
      <c r="F872" s="41" t="n">
        <v>1230290</v>
      </c>
      <c r="G872" s="41" t="n">
        <v>598242</v>
      </c>
      <c r="H872" s="41" t="n">
        <v>22620</v>
      </c>
      <c r="I872" s="41" t="n">
        <v>631741</v>
      </c>
      <c r="J872" s="41" t="n">
        <v>233093</v>
      </c>
      <c r="K872" s="41" t="n">
        <v>33824</v>
      </c>
      <c r="L872" s="41" t="n">
        <v>112991</v>
      </c>
      <c r="M872" s="41" t="n">
        <v>285657</v>
      </c>
      <c r="N872" s="41" t="n">
        <v>307</v>
      </c>
      <c r="O872" s="40" t="s">
        <v>37</v>
      </c>
      <c r="P872" s="41" t="n">
        <v>707181</v>
      </c>
      <c r="Q872" s="41" t="n">
        <v>382946</v>
      </c>
      <c r="R872" s="41" t="n">
        <v>324235</v>
      </c>
      <c r="S872" s="41" t="n">
        <v>523109</v>
      </c>
      <c r="T872" s="41" t="n">
        <v>69128</v>
      </c>
      <c r="U872" s="41" t="n">
        <v>45862</v>
      </c>
      <c r="V872" s="41" t="n">
        <v>390701</v>
      </c>
      <c r="W872" s="41" t="n">
        <v>17418</v>
      </c>
      <c r="X872" s="41" t="n">
        <v>25588</v>
      </c>
      <c r="Y872" s="41" t="n">
        <v>13152</v>
      </c>
      <c r="Z872" s="41" t="n">
        <v>37457</v>
      </c>
    </row>
    <row r="873" customFormat="false" ht="13.5" hidden="false" customHeight="false" outlineLevel="0" collapsed="false">
      <c r="A873" s="39"/>
      <c r="B873" s="40" t="s">
        <v>38</v>
      </c>
      <c r="C873" s="41" t="n">
        <v>143</v>
      </c>
      <c r="D873" s="41" t="n">
        <v>4217427</v>
      </c>
      <c r="E873" s="41" t="n">
        <v>309015</v>
      </c>
      <c r="F873" s="41" t="n">
        <v>3579956</v>
      </c>
      <c r="G873" s="41" t="n">
        <v>1751420</v>
      </c>
      <c r="H873" s="41" t="n">
        <v>35904</v>
      </c>
      <c r="I873" s="41" t="n">
        <v>1817862</v>
      </c>
      <c r="J873" s="41" t="n">
        <v>821695</v>
      </c>
      <c r="K873" s="41" t="n">
        <v>95735</v>
      </c>
      <c r="L873" s="41" t="n">
        <v>177607</v>
      </c>
      <c r="M873" s="41" t="n">
        <v>818560</v>
      </c>
      <c r="N873" s="41" t="n">
        <v>10674</v>
      </c>
      <c r="O873" s="40" t="s">
        <v>38</v>
      </c>
      <c r="P873" s="41" t="n">
        <v>2002659</v>
      </c>
      <c r="Q873" s="41" t="n">
        <v>1161644</v>
      </c>
      <c r="R873" s="41" t="n">
        <v>841015</v>
      </c>
      <c r="S873" s="41" t="n">
        <v>1577297</v>
      </c>
      <c r="T873" s="41" t="n">
        <v>299633</v>
      </c>
      <c r="U873" s="41" t="n">
        <v>294677</v>
      </c>
      <c r="V873" s="41" t="n">
        <v>961573</v>
      </c>
      <c r="W873" s="41" t="n">
        <v>21414</v>
      </c>
      <c r="X873" s="41" t="n">
        <v>74128</v>
      </c>
      <c r="Y873" s="41" t="n">
        <v>28220</v>
      </c>
      <c r="Z873" s="41" t="n">
        <v>47037</v>
      </c>
    </row>
    <row r="874" customFormat="false" ht="13.5" hidden="false" customHeight="false" outlineLevel="0" collapsed="false">
      <c r="A874" s="39"/>
      <c r="B874" s="40" t="s">
        <v>39</v>
      </c>
      <c r="C874" s="41" t="n">
        <v>31</v>
      </c>
      <c r="D874" s="41" t="n">
        <v>1133046</v>
      </c>
      <c r="E874" s="41" t="n">
        <v>106220</v>
      </c>
      <c r="F874" s="41" t="n">
        <v>1197570</v>
      </c>
      <c r="G874" s="41" t="n">
        <v>712101</v>
      </c>
      <c r="H874" s="41" t="n">
        <v>24366</v>
      </c>
      <c r="I874" s="41" t="n">
        <v>485469</v>
      </c>
      <c r="J874" s="41" t="n">
        <v>168354</v>
      </c>
      <c r="K874" s="41" t="n">
        <v>15495</v>
      </c>
      <c r="L874" s="41" t="n">
        <v>89819</v>
      </c>
      <c r="M874" s="41" t="n">
        <v>227296</v>
      </c>
      <c r="N874" s="41" t="s">
        <v>29</v>
      </c>
      <c r="O874" s="40" t="s">
        <v>39</v>
      </c>
      <c r="P874" s="41" t="n">
        <v>404499</v>
      </c>
      <c r="Q874" s="41" t="n">
        <v>285133</v>
      </c>
      <c r="R874" s="41" t="n">
        <v>119366</v>
      </c>
      <c r="S874" s="41" t="n">
        <v>793071</v>
      </c>
      <c r="T874" s="41" t="n">
        <v>209644</v>
      </c>
      <c r="U874" s="41" t="n">
        <v>235727</v>
      </c>
      <c r="V874" s="41" t="n">
        <v>357463</v>
      </c>
      <c r="W874" s="41" t="n">
        <v>-9763</v>
      </c>
      <c r="X874" s="41" t="n">
        <v>21092</v>
      </c>
      <c r="Y874" s="41" t="n">
        <v>5553</v>
      </c>
      <c r="Z874" s="41" t="n">
        <v>30838</v>
      </c>
    </row>
    <row r="875" customFormat="false" ht="13.5" hidden="false" customHeight="false" outlineLevel="0" collapsed="false">
      <c r="A875" s="39"/>
      <c r="B875" s="40" t="s">
        <v>40</v>
      </c>
      <c r="C875" s="41" t="n">
        <v>34</v>
      </c>
      <c r="D875" s="41" t="n">
        <v>5216350</v>
      </c>
      <c r="E875" s="41" t="n">
        <v>398546</v>
      </c>
      <c r="F875" s="41" t="n">
        <v>6023695</v>
      </c>
      <c r="G875" s="41" t="n">
        <v>2558404</v>
      </c>
      <c r="H875" s="41" t="n">
        <v>50395</v>
      </c>
      <c r="I875" s="41" t="n">
        <v>3462508</v>
      </c>
      <c r="J875" s="41" t="n">
        <v>1512586</v>
      </c>
      <c r="K875" s="41" t="n">
        <v>68269</v>
      </c>
      <c r="L875" s="41" t="n">
        <v>484890</v>
      </c>
      <c r="M875" s="41" t="n">
        <v>1465032</v>
      </c>
      <c r="N875" s="41" t="n">
        <v>2783</v>
      </c>
      <c r="O875" s="40" t="s">
        <v>40</v>
      </c>
      <c r="P875" s="41" t="n">
        <v>2904973</v>
      </c>
      <c r="Q875" s="41" t="n">
        <v>1711842</v>
      </c>
      <c r="R875" s="41" t="n">
        <v>1193131</v>
      </c>
      <c r="S875" s="41" t="n">
        <v>3118722</v>
      </c>
      <c r="T875" s="41" t="n">
        <v>964682</v>
      </c>
      <c r="U875" s="41" t="n">
        <v>742126</v>
      </c>
      <c r="V875" s="41" t="n">
        <v>1393820</v>
      </c>
      <c r="W875" s="41" t="n">
        <v>18094</v>
      </c>
      <c r="X875" s="41" t="n">
        <v>313107</v>
      </c>
      <c r="Y875" s="41" t="n">
        <v>11926</v>
      </c>
      <c r="Z875" s="41" t="n">
        <v>115466</v>
      </c>
    </row>
    <row r="876" customFormat="false" ht="23.25" hidden="false" customHeight="true" outlineLevel="0" collapsed="false">
      <c r="A876" s="39"/>
      <c r="B876" s="40" t="s">
        <v>154</v>
      </c>
      <c r="C876" s="41" t="n">
        <v>1618</v>
      </c>
      <c r="D876" s="41" t="n">
        <v>15083285</v>
      </c>
      <c r="E876" s="41" t="n">
        <v>979091</v>
      </c>
      <c r="F876" s="41" t="n">
        <v>12197806</v>
      </c>
      <c r="G876" s="41" t="n">
        <v>6796680</v>
      </c>
      <c r="H876" s="41" t="n">
        <v>221256</v>
      </c>
      <c r="I876" s="41" t="n">
        <v>5377548</v>
      </c>
      <c r="J876" s="41" t="n">
        <v>1977774</v>
      </c>
      <c r="K876" s="41" t="n">
        <v>96926</v>
      </c>
      <c r="L876" s="41" t="n">
        <v>1031867</v>
      </c>
      <c r="M876" s="41" t="n">
        <v>2367907</v>
      </c>
      <c r="N876" s="41" t="n">
        <v>23578</v>
      </c>
      <c r="O876" s="40" t="s">
        <v>154</v>
      </c>
      <c r="P876" s="41" t="n">
        <v>6544058</v>
      </c>
      <c r="Q876" s="41" t="n">
        <v>4219230</v>
      </c>
      <c r="R876" s="41" t="n">
        <v>2324828</v>
      </c>
      <c r="S876" s="41" t="n">
        <v>5653748</v>
      </c>
      <c r="T876" s="41" t="n">
        <v>1572379</v>
      </c>
      <c r="U876" s="41" t="n">
        <v>1208618</v>
      </c>
      <c r="V876" s="41" t="n">
        <v>2848869</v>
      </c>
      <c r="W876" s="41" t="n">
        <v>23882</v>
      </c>
      <c r="X876" s="41" t="n">
        <v>396554</v>
      </c>
      <c r="Y876" s="41" t="n">
        <v>35638</v>
      </c>
      <c r="Z876" s="41" t="n">
        <v>206120</v>
      </c>
    </row>
    <row r="877" customFormat="false" ht="13.5" hidden="false" customHeight="false" outlineLevel="0" collapsed="false">
      <c r="A877" s="39"/>
      <c r="B877" s="40" t="s">
        <v>34</v>
      </c>
      <c r="C877" s="41" t="n">
        <v>334</v>
      </c>
      <c r="D877" s="41" t="n">
        <v>537935</v>
      </c>
      <c r="E877" s="41" t="n">
        <v>21149</v>
      </c>
      <c r="F877" s="41" t="n">
        <v>301258</v>
      </c>
      <c r="G877" s="41" t="n">
        <v>228530</v>
      </c>
      <c r="H877" s="41" t="n">
        <v>8202</v>
      </c>
      <c r="I877" s="41" t="n">
        <v>71449</v>
      </c>
      <c r="J877" s="41" t="n">
        <v>30459</v>
      </c>
      <c r="K877" s="41" t="n">
        <v>1377</v>
      </c>
      <c r="L877" s="41" t="n">
        <v>7838</v>
      </c>
      <c r="M877" s="41" t="n">
        <v>33152</v>
      </c>
      <c r="N877" s="41" t="n">
        <v>1279</v>
      </c>
      <c r="O877" s="40" t="s">
        <v>34</v>
      </c>
      <c r="P877" s="41" t="n">
        <v>194537</v>
      </c>
      <c r="Q877" s="41" t="n">
        <v>123133</v>
      </c>
      <c r="R877" s="41" t="n">
        <v>71404</v>
      </c>
      <c r="S877" s="41" t="n">
        <v>106721</v>
      </c>
      <c r="T877" s="41" t="n">
        <v>12296</v>
      </c>
      <c r="U877" s="41" t="n">
        <v>9527</v>
      </c>
      <c r="V877" s="41" t="n">
        <v>79524</v>
      </c>
      <c r="W877" s="41" t="n">
        <v>5374</v>
      </c>
      <c r="X877" s="41" t="n">
        <v>2411</v>
      </c>
      <c r="Y877" s="41" t="n">
        <v>583</v>
      </c>
      <c r="Z877" s="41" t="n">
        <v>1277</v>
      </c>
    </row>
    <row r="878" customFormat="false" ht="13.5" hidden="false" customHeight="false" outlineLevel="0" collapsed="false">
      <c r="A878" s="39"/>
      <c r="B878" s="40" t="s">
        <v>35</v>
      </c>
      <c r="C878" s="41" t="n">
        <v>436</v>
      </c>
      <c r="D878" s="41" t="n">
        <v>1124290</v>
      </c>
      <c r="E878" s="41" t="n">
        <v>53505</v>
      </c>
      <c r="F878" s="41" t="n">
        <v>649783</v>
      </c>
      <c r="G878" s="41" t="n">
        <v>466629</v>
      </c>
      <c r="H878" s="41" t="n">
        <v>30742</v>
      </c>
      <c r="I878" s="41" t="n">
        <v>179167</v>
      </c>
      <c r="J878" s="41" t="n">
        <v>88463</v>
      </c>
      <c r="K878" s="41" t="n">
        <v>3225</v>
      </c>
      <c r="L878" s="41" t="n">
        <v>23288</v>
      </c>
      <c r="M878" s="41" t="n">
        <v>67416</v>
      </c>
      <c r="N878" s="41" t="n">
        <v>3987</v>
      </c>
      <c r="O878" s="40" t="s">
        <v>35</v>
      </c>
      <c r="P878" s="41" t="n">
        <v>401831</v>
      </c>
      <c r="Q878" s="41" t="n">
        <v>276152</v>
      </c>
      <c r="R878" s="41" t="n">
        <v>125679</v>
      </c>
      <c r="S878" s="41" t="n">
        <v>247952</v>
      </c>
      <c r="T878" s="41" t="n">
        <v>33886</v>
      </c>
      <c r="U878" s="41" t="n">
        <v>13074</v>
      </c>
      <c r="V878" s="41" t="n">
        <v>195164</v>
      </c>
      <c r="W878" s="41" t="n">
        <v>5828</v>
      </c>
      <c r="X878" s="41" t="n">
        <v>14025</v>
      </c>
      <c r="Y878" s="41" t="n">
        <v>1258</v>
      </c>
      <c r="Z878" s="41" t="n">
        <v>2443</v>
      </c>
    </row>
    <row r="879" customFormat="false" ht="13.5" hidden="false" customHeight="false" outlineLevel="0" collapsed="false">
      <c r="A879" s="39"/>
      <c r="B879" s="40" t="s">
        <v>36</v>
      </c>
      <c r="C879" s="41" t="n">
        <v>576</v>
      </c>
      <c r="D879" s="41" t="n">
        <v>3547687</v>
      </c>
      <c r="E879" s="41" t="n">
        <v>144224</v>
      </c>
      <c r="F879" s="41" t="n">
        <v>2033346</v>
      </c>
      <c r="G879" s="41" t="n">
        <v>1403627</v>
      </c>
      <c r="H879" s="41" t="n">
        <v>80445</v>
      </c>
      <c r="I879" s="41" t="n">
        <v>622283</v>
      </c>
      <c r="J879" s="41" t="n">
        <v>192227</v>
      </c>
      <c r="K879" s="41" t="n">
        <v>18679</v>
      </c>
      <c r="L879" s="41" t="n">
        <v>188403</v>
      </c>
      <c r="M879" s="41" t="n">
        <v>241653</v>
      </c>
      <c r="N879" s="41" t="n">
        <v>7436</v>
      </c>
      <c r="O879" s="40" t="s">
        <v>36</v>
      </c>
      <c r="P879" s="41" t="n">
        <v>1342576</v>
      </c>
      <c r="Q879" s="41" t="n">
        <v>947138</v>
      </c>
      <c r="R879" s="41" t="n">
        <v>395438</v>
      </c>
      <c r="S879" s="41" t="n">
        <v>690770</v>
      </c>
      <c r="T879" s="41" t="n">
        <v>125749</v>
      </c>
      <c r="U879" s="41" t="n">
        <v>68774</v>
      </c>
      <c r="V879" s="41" t="n">
        <v>467178</v>
      </c>
      <c r="W879" s="41" t="n">
        <v>29069</v>
      </c>
      <c r="X879" s="41" t="n">
        <v>40418</v>
      </c>
      <c r="Y879" s="41" t="n">
        <v>7267</v>
      </c>
      <c r="Z879" s="41" t="n">
        <v>28091</v>
      </c>
    </row>
    <row r="880" customFormat="false" ht="13.5" hidden="false" customHeight="false" outlineLevel="0" collapsed="false">
      <c r="A880" s="39"/>
      <c r="B880" s="40" t="s">
        <v>37</v>
      </c>
      <c r="C880" s="41" t="n">
        <v>89</v>
      </c>
      <c r="D880" s="41" t="n">
        <v>1027581</v>
      </c>
      <c r="E880" s="41" t="n">
        <v>47705</v>
      </c>
      <c r="F880" s="41" t="n">
        <v>648110</v>
      </c>
      <c r="G880" s="41" t="n">
        <v>405226</v>
      </c>
      <c r="H880" s="41" t="n">
        <v>18124</v>
      </c>
      <c r="I880" s="41" t="n">
        <v>242830</v>
      </c>
      <c r="J880" s="41" t="n">
        <v>48928</v>
      </c>
      <c r="K880" s="41" t="n">
        <v>5370</v>
      </c>
      <c r="L880" s="41" t="n">
        <v>97414</v>
      </c>
      <c r="M880" s="41" t="n">
        <v>96488</v>
      </c>
      <c r="N880" s="41" t="n">
        <v>54</v>
      </c>
      <c r="O880" s="40" t="s">
        <v>37</v>
      </c>
      <c r="P880" s="41" t="n">
        <v>399515</v>
      </c>
      <c r="Q880" s="41" t="n">
        <v>273262</v>
      </c>
      <c r="R880" s="41" t="n">
        <v>126253</v>
      </c>
      <c r="S880" s="41" t="n">
        <v>248595</v>
      </c>
      <c r="T880" s="41" t="n">
        <v>59578</v>
      </c>
      <c r="U880" s="41" t="n">
        <v>41087</v>
      </c>
      <c r="V880" s="41" t="n">
        <v>150015</v>
      </c>
      <c r="W880" s="41" t="n">
        <v>-2085</v>
      </c>
      <c r="X880" s="41" t="n">
        <v>7276</v>
      </c>
      <c r="Y880" s="41" t="n">
        <v>1169</v>
      </c>
      <c r="Z880" s="41" t="n">
        <v>22537</v>
      </c>
    </row>
    <row r="881" customFormat="false" ht="13.5" hidden="false" customHeight="false" outlineLevel="0" collapsed="false">
      <c r="A881" s="39"/>
      <c r="B881" s="40" t="s">
        <v>38</v>
      </c>
      <c r="C881" s="41" t="n">
        <v>127</v>
      </c>
      <c r="D881" s="41" t="n">
        <v>3154401</v>
      </c>
      <c r="E881" s="41" t="n">
        <v>262795</v>
      </c>
      <c r="F881" s="41" t="n">
        <v>2355174</v>
      </c>
      <c r="G881" s="41" t="n">
        <v>1375144</v>
      </c>
      <c r="H881" s="41" t="n">
        <v>29172</v>
      </c>
      <c r="I881" s="41" t="n">
        <v>971991</v>
      </c>
      <c r="J881" s="41" t="n">
        <v>331226</v>
      </c>
      <c r="K881" s="41" t="n">
        <v>18765</v>
      </c>
      <c r="L881" s="41" t="n">
        <v>156182</v>
      </c>
      <c r="M881" s="41" t="n">
        <v>484583</v>
      </c>
      <c r="N881" s="41" t="n">
        <v>8039</v>
      </c>
      <c r="O881" s="40" t="s">
        <v>38</v>
      </c>
      <c r="P881" s="41" t="n">
        <v>1272985</v>
      </c>
      <c r="Q881" s="41" t="n">
        <v>813915</v>
      </c>
      <c r="R881" s="41" t="n">
        <v>459070</v>
      </c>
      <c r="S881" s="41" t="n">
        <v>1082189</v>
      </c>
      <c r="T881" s="41" t="n">
        <v>265269</v>
      </c>
      <c r="U881" s="41" t="n">
        <v>192140</v>
      </c>
      <c r="V881" s="41" t="n">
        <v>628800</v>
      </c>
      <c r="W881" s="41" t="n">
        <v>-4020</v>
      </c>
      <c r="X881" s="41" t="n">
        <v>33426</v>
      </c>
      <c r="Y881" s="41" t="n">
        <v>9483</v>
      </c>
      <c r="Z881" s="41" t="n">
        <v>19298</v>
      </c>
    </row>
    <row r="882" customFormat="false" ht="13.5" hidden="false" customHeight="false" outlineLevel="0" collapsed="false">
      <c r="A882" s="39"/>
      <c r="B882" s="40" t="s">
        <v>39</v>
      </c>
      <c r="C882" s="41" t="n">
        <v>26</v>
      </c>
      <c r="D882" s="41" t="n">
        <v>1019852</v>
      </c>
      <c r="E882" s="41" t="n">
        <v>98983</v>
      </c>
      <c r="F882" s="41" t="n">
        <v>1074753</v>
      </c>
      <c r="G882" s="41" t="n">
        <v>634170</v>
      </c>
      <c r="H882" s="41" t="n">
        <v>17934</v>
      </c>
      <c r="I882" s="41" t="n">
        <v>440583</v>
      </c>
      <c r="J882" s="41" t="n">
        <v>154739</v>
      </c>
      <c r="K882" s="41" t="n">
        <v>15405</v>
      </c>
      <c r="L882" s="41" t="n">
        <v>80445</v>
      </c>
      <c r="M882" s="41" t="n">
        <v>205399</v>
      </c>
      <c r="N882" s="41" t="s">
        <v>29</v>
      </c>
      <c r="O882" s="40" t="s">
        <v>39</v>
      </c>
      <c r="P882" s="41" t="n">
        <v>369795</v>
      </c>
      <c r="Q882" s="41" t="n">
        <v>252542</v>
      </c>
      <c r="R882" s="41" t="n">
        <v>117253</v>
      </c>
      <c r="S882" s="41" t="n">
        <v>704958</v>
      </c>
      <c r="T882" s="41" t="n">
        <v>169913</v>
      </c>
      <c r="U882" s="41" t="n">
        <v>203966</v>
      </c>
      <c r="V882" s="41" t="n">
        <v>339503</v>
      </c>
      <c r="W882" s="41" t="n">
        <v>-8424</v>
      </c>
      <c r="X882" s="41" t="n">
        <v>20469</v>
      </c>
      <c r="Y882" s="41" t="n">
        <v>5553</v>
      </c>
      <c r="Z882" s="41" t="n">
        <v>30629</v>
      </c>
    </row>
    <row r="883" customFormat="false" ht="13.5" hidden="false" customHeight="false" outlineLevel="0" collapsed="false">
      <c r="A883" s="39"/>
      <c r="B883" s="40" t="s">
        <v>40</v>
      </c>
      <c r="C883" s="41" t="n">
        <v>30</v>
      </c>
      <c r="D883" s="41" t="n">
        <v>4671539</v>
      </c>
      <c r="E883" s="41" t="n">
        <v>350730</v>
      </c>
      <c r="F883" s="41" t="n">
        <v>5135382</v>
      </c>
      <c r="G883" s="41" t="n">
        <v>2283354</v>
      </c>
      <c r="H883" s="41" t="n">
        <v>36637</v>
      </c>
      <c r="I883" s="41" t="n">
        <v>2849245</v>
      </c>
      <c r="J883" s="41" t="n">
        <v>1131732</v>
      </c>
      <c r="K883" s="41" t="n">
        <v>34105</v>
      </c>
      <c r="L883" s="41" t="n">
        <v>478297</v>
      </c>
      <c r="M883" s="41" t="n">
        <v>1239216</v>
      </c>
      <c r="N883" s="41" t="n">
        <v>2783</v>
      </c>
      <c r="O883" s="40" t="s">
        <v>40</v>
      </c>
      <c r="P883" s="41" t="n">
        <v>2562819</v>
      </c>
      <c r="Q883" s="41" t="n">
        <v>1533088</v>
      </c>
      <c r="R883" s="41" t="n">
        <v>1029731</v>
      </c>
      <c r="S883" s="41" t="n">
        <v>2572563</v>
      </c>
      <c r="T883" s="41" t="n">
        <v>905688</v>
      </c>
      <c r="U883" s="41" t="n">
        <v>680050</v>
      </c>
      <c r="V883" s="41" t="n">
        <v>988685</v>
      </c>
      <c r="W883" s="41" t="n">
        <v>-1860</v>
      </c>
      <c r="X883" s="41" t="n">
        <v>278529</v>
      </c>
      <c r="Y883" s="41" t="n">
        <v>10325</v>
      </c>
      <c r="Z883" s="41" t="n">
        <v>101845</v>
      </c>
    </row>
    <row r="884" customFormat="false" ht="23.25" hidden="false" customHeight="true" outlineLevel="0" collapsed="false">
      <c r="A884" s="39"/>
      <c r="B884" s="40" t="s">
        <v>155</v>
      </c>
      <c r="C884" s="41" t="n">
        <v>1162</v>
      </c>
      <c r="D884" s="41" t="n">
        <v>9897293</v>
      </c>
      <c r="E884" s="41" t="n">
        <v>561773</v>
      </c>
      <c r="F884" s="41" t="n">
        <v>7574468</v>
      </c>
      <c r="G884" s="41" t="n">
        <v>4487012</v>
      </c>
      <c r="H884" s="41" t="n">
        <v>152922</v>
      </c>
      <c r="I884" s="41" t="n">
        <v>3066844</v>
      </c>
      <c r="J884" s="41" t="n">
        <v>1270086</v>
      </c>
      <c r="K884" s="41" t="n">
        <v>37919</v>
      </c>
      <c r="L884" s="41" t="n">
        <v>564277</v>
      </c>
      <c r="M884" s="41" t="n">
        <v>1232481</v>
      </c>
      <c r="N884" s="41" t="n">
        <v>20612</v>
      </c>
      <c r="O884" s="40" t="s">
        <v>155</v>
      </c>
      <c r="P884" s="41" t="n">
        <v>4068819</v>
      </c>
      <c r="Q884" s="41" t="n">
        <v>2769322</v>
      </c>
      <c r="R884" s="41" t="n">
        <v>1299497</v>
      </c>
      <c r="S884" s="41" t="n">
        <v>3505649</v>
      </c>
      <c r="T884" s="41" t="n">
        <v>1004506</v>
      </c>
      <c r="U884" s="41" t="n">
        <v>741517</v>
      </c>
      <c r="V884" s="41" t="n">
        <v>1760140</v>
      </c>
      <c r="W884" s="41" t="n">
        <v>-514</v>
      </c>
      <c r="X884" s="41" t="n">
        <v>290871</v>
      </c>
      <c r="Y884" s="41" t="n">
        <v>16666</v>
      </c>
      <c r="Z884" s="41" t="n">
        <v>125949</v>
      </c>
    </row>
    <row r="885" customFormat="false" ht="13.5" hidden="false" customHeight="false" outlineLevel="0" collapsed="false">
      <c r="A885" s="39"/>
      <c r="B885" s="40" t="s">
        <v>34</v>
      </c>
      <c r="C885" s="41" t="n">
        <v>252</v>
      </c>
      <c r="D885" s="41" t="n">
        <v>372759</v>
      </c>
      <c r="E885" s="41" t="n">
        <v>12314</v>
      </c>
      <c r="F885" s="41" t="n">
        <v>207999</v>
      </c>
      <c r="G885" s="41" t="n">
        <v>162706</v>
      </c>
      <c r="H885" s="41" t="n">
        <v>5636</v>
      </c>
      <c r="I885" s="41" t="n">
        <v>44839</v>
      </c>
      <c r="J885" s="41" t="n">
        <v>18245</v>
      </c>
      <c r="K885" s="41" t="n">
        <v>802</v>
      </c>
      <c r="L885" s="41" t="n">
        <v>4318</v>
      </c>
      <c r="M885" s="41" t="n">
        <v>22276</v>
      </c>
      <c r="N885" s="41" t="n">
        <v>454</v>
      </c>
      <c r="O885" s="40" t="s">
        <v>34</v>
      </c>
      <c r="P885" s="41" t="n">
        <v>139835</v>
      </c>
      <c r="Q885" s="41" t="n">
        <v>93036</v>
      </c>
      <c r="R885" s="41" t="n">
        <v>46799</v>
      </c>
      <c r="S885" s="41" t="n">
        <v>68164</v>
      </c>
      <c r="T885" s="41" t="n">
        <v>9445</v>
      </c>
      <c r="U885" s="41" t="n">
        <v>6468</v>
      </c>
      <c r="V885" s="41" t="n">
        <v>49331</v>
      </c>
      <c r="W885" s="41" t="n">
        <v>2920</v>
      </c>
      <c r="X885" s="41" t="n">
        <v>1648</v>
      </c>
      <c r="Y885" s="41" t="n">
        <v>339</v>
      </c>
      <c r="Z885" s="41" t="n">
        <v>894</v>
      </c>
    </row>
    <row r="886" customFormat="false" ht="13.5" hidden="false" customHeight="false" outlineLevel="0" collapsed="false">
      <c r="A886" s="39"/>
      <c r="B886" s="40" t="s">
        <v>35</v>
      </c>
      <c r="C886" s="41" t="n">
        <v>327</v>
      </c>
      <c r="D886" s="41" t="n">
        <v>734542</v>
      </c>
      <c r="E886" s="41" t="n">
        <v>30806</v>
      </c>
      <c r="F886" s="41" t="n">
        <v>429699</v>
      </c>
      <c r="G886" s="41" t="n">
        <v>319554</v>
      </c>
      <c r="H886" s="41" t="n">
        <v>14488</v>
      </c>
      <c r="I886" s="41" t="n">
        <v>106596</v>
      </c>
      <c r="J886" s="41" t="n">
        <v>47171</v>
      </c>
      <c r="K886" s="41" t="n">
        <v>1786</v>
      </c>
      <c r="L886" s="41" t="n">
        <v>14070</v>
      </c>
      <c r="M886" s="41" t="n">
        <v>45355</v>
      </c>
      <c r="N886" s="41" t="n">
        <v>3549</v>
      </c>
      <c r="O886" s="40" t="s">
        <v>35</v>
      </c>
      <c r="P886" s="41" t="n">
        <v>276336</v>
      </c>
      <c r="Q886" s="41" t="n">
        <v>184835</v>
      </c>
      <c r="R886" s="41" t="n">
        <v>91501</v>
      </c>
      <c r="S886" s="41" t="n">
        <v>153363</v>
      </c>
      <c r="T886" s="41" t="n">
        <v>26820</v>
      </c>
      <c r="U886" s="41" t="n">
        <v>9939</v>
      </c>
      <c r="V886" s="41" t="n">
        <v>113055</v>
      </c>
      <c r="W886" s="41" t="n">
        <v>3549</v>
      </c>
      <c r="X886" s="41" t="n">
        <v>6036</v>
      </c>
      <c r="Y886" s="41" t="n">
        <v>646</v>
      </c>
      <c r="Z886" s="41" t="n">
        <v>1504</v>
      </c>
    </row>
    <row r="887" customFormat="false" ht="13.5" hidden="false" customHeight="false" outlineLevel="0" collapsed="false">
      <c r="A887" s="39"/>
      <c r="B887" s="40" t="s">
        <v>36</v>
      </c>
      <c r="C887" s="41" t="n">
        <v>414</v>
      </c>
      <c r="D887" s="41" t="n">
        <v>2568772</v>
      </c>
      <c r="E887" s="41" t="n">
        <v>95650</v>
      </c>
      <c r="F887" s="41" t="n">
        <v>1465737</v>
      </c>
      <c r="G887" s="41" t="n">
        <v>1055259</v>
      </c>
      <c r="H887" s="41" t="n">
        <v>66049</v>
      </c>
      <c r="I887" s="41" t="n">
        <v>404179</v>
      </c>
      <c r="J887" s="41" t="n">
        <v>120506</v>
      </c>
      <c r="K887" s="41" t="n">
        <v>5321</v>
      </c>
      <c r="L887" s="41" t="n">
        <v>106016</v>
      </c>
      <c r="M887" s="41" t="n">
        <v>177657</v>
      </c>
      <c r="N887" s="41" t="n">
        <v>6299</v>
      </c>
      <c r="O887" s="40" t="s">
        <v>36</v>
      </c>
      <c r="P887" s="41" t="n">
        <v>994013</v>
      </c>
      <c r="Q887" s="41" t="n">
        <v>719313</v>
      </c>
      <c r="R887" s="41" t="n">
        <v>274700</v>
      </c>
      <c r="S887" s="41" t="n">
        <v>471724</v>
      </c>
      <c r="T887" s="41" t="n">
        <v>88212</v>
      </c>
      <c r="U887" s="41" t="n">
        <v>38783</v>
      </c>
      <c r="V887" s="41" t="n">
        <v>326144</v>
      </c>
      <c r="W887" s="41" t="n">
        <v>18585</v>
      </c>
      <c r="X887" s="41" t="n">
        <v>26747</v>
      </c>
      <c r="Y887" s="41" t="n">
        <v>2853</v>
      </c>
      <c r="Z887" s="41" t="n">
        <v>20710</v>
      </c>
    </row>
    <row r="888" customFormat="false" ht="13.5" hidden="false" customHeight="false" outlineLevel="0" collapsed="false">
      <c r="A888" s="39"/>
      <c r="B888" s="40" t="s">
        <v>37</v>
      </c>
      <c r="C888" s="41" t="n">
        <v>60</v>
      </c>
      <c r="D888" s="41" t="n">
        <v>616027</v>
      </c>
      <c r="E888" s="41" t="n">
        <v>31838</v>
      </c>
      <c r="F888" s="41" t="n">
        <v>363410</v>
      </c>
      <c r="G888" s="41" t="n">
        <v>270773</v>
      </c>
      <c r="H888" s="41" t="n">
        <v>14279</v>
      </c>
      <c r="I888" s="41" t="n">
        <v>92585</v>
      </c>
      <c r="J888" s="41" t="n">
        <v>23730</v>
      </c>
      <c r="K888" s="41" t="n">
        <v>1011</v>
      </c>
      <c r="L888" s="41" t="n">
        <v>14782</v>
      </c>
      <c r="M888" s="41" t="n">
        <v>54073</v>
      </c>
      <c r="N888" s="41" t="n">
        <v>52</v>
      </c>
      <c r="O888" s="40" t="s">
        <v>37</v>
      </c>
      <c r="P888" s="41" t="n">
        <v>213374</v>
      </c>
      <c r="Q888" s="41" t="n">
        <v>155941</v>
      </c>
      <c r="R888" s="41" t="n">
        <v>57433</v>
      </c>
      <c r="S888" s="41" t="n">
        <v>150036</v>
      </c>
      <c r="T888" s="41" t="n">
        <v>40317</v>
      </c>
      <c r="U888" s="41" t="n">
        <v>30796</v>
      </c>
      <c r="V888" s="41" t="n">
        <v>80907</v>
      </c>
      <c r="W888" s="41" t="n">
        <v>-1984</v>
      </c>
      <c r="X888" s="41" t="n">
        <v>3547</v>
      </c>
      <c r="Y888" s="41" t="n">
        <v>390</v>
      </c>
      <c r="Z888" s="41" t="n">
        <v>3692</v>
      </c>
    </row>
    <row r="889" customFormat="false" ht="13.5" hidden="false" customHeight="false" outlineLevel="0" collapsed="false">
      <c r="A889" s="39"/>
      <c r="B889" s="40" t="s">
        <v>38</v>
      </c>
      <c r="C889" s="41" t="n">
        <v>76</v>
      </c>
      <c r="D889" s="41" t="n">
        <v>1771183</v>
      </c>
      <c r="E889" s="41" t="n">
        <v>81134</v>
      </c>
      <c r="F889" s="41" t="n">
        <v>1165599</v>
      </c>
      <c r="G889" s="41" t="n">
        <v>812631</v>
      </c>
      <c r="H889" s="41" t="n">
        <v>24831</v>
      </c>
      <c r="I889" s="41" t="n">
        <v>345490</v>
      </c>
      <c r="J889" s="41" t="n">
        <v>108434</v>
      </c>
      <c r="K889" s="41" t="n">
        <v>5977</v>
      </c>
      <c r="L889" s="41" t="n">
        <v>50233</v>
      </c>
      <c r="M889" s="41" t="n">
        <v>186823</v>
      </c>
      <c r="N889" s="41" t="n">
        <v>7478</v>
      </c>
      <c r="O889" s="40" t="s">
        <v>38</v>
      </c>
      <c r="P889" s="41" t="n">
        <v>591666</v>
      </c>
      <c r="Q889" s="41" t="n">
        <v>444427</v>
      </c>
      <c r="R889" s="41" t="n">
        <v>147239</v>
      </c>
      <c r="S889" s="41" t="n">
        <v>573933</v>
      </c>
      <c r="T889" s="41" t="n">
        <v>156563</v>
      </c>
      <c r="U889" s="41" t="n">
        <v>118851</v>
      </c>
      <c r="V889" s="41" t="n">
        <v>303689</v>
      </c>
      <c r="W889" s="41" t="n">
        <v>-5170</v>
      </c>
      <c r="X889" s="41" t="n">
        <v>12061</v>
      </c>
      <c r="Y889" s="41" t="n">
        <v>3236</v>
      </c>
      <c r="Z889" s="41" t="n">
        <v>11052</v>
      </c>
    </row>
    <row r="890" customFormat="false" ht="13.5" hidden="false" customHeight="false" outlineLevel="0" collapsed="false">
      <c r="A890" s="39"/>
      <c r="B890" s="40" t="s">
        <v>39</v>
      </c>
      <c r="C890" s="41" t="n">
        <v>16</v>
      </c>
      <c r="D890" s="41" t="n">
        <v>542649</v>
      </c>
      <c r="E890" s="41" t="n">
        <v>68275</v>
      </c>
      <c r="F890" s="41" t="n">
        <v>626292</v>
      </c>
      <c r="G890" s="41" t="n">
        <v>385698</v>
      </c>
      <c r="H890" s="41" t="n">
        <v>7391</v>
      </c>
      <c r="I890" s="41" t="n">
        <v>240594</v>
      </c>
      <c r="J890" s="41" t="n">
        <v>99379</v>
      </c>
      <c r="K890" s="41" t="n">
        <v>704</v>
      </c>
      <c r="L890" s="41" t="n">
        <v>13580</v>
      </c>
      <c r="M890" s="41" t="n">
        <v>127635</v>
      </c>
      <c r="N890" s="41" t="s">
        <v>29</v>
      </c>
      <c r="O890" s="40" t="s">
        <v>39</v>
      </c>
      <c r="P890" s="41" t="n">
        <v>165087</v>
      </c>
      <c r="Q890" s="41" t="n">
        <v>114409</v>
      </c>
      <c r="R890" s="41" t="n">
        <v>50678</v>
      </c>
      <c r="S890" s="41" t="n">
        <v>461205</v>
      </c>
      <c r="T890" s="41" t="n">
        <v>107691</v>
      </c>
      <c r="U890" s="41" t="n">
        <v>145454</v>
      </c>
      <c r="V890" s="41" t="n">
        <v>216078</v>
      </c>
      <c r="W890" s="41" t="n">
        <v>-8018</v>
      </c>
      <c r="X890" s="41" t="n">
        <v>7408</v>
      </c>
      <c r="Y890" s="41" t="n">
        <v>743</v>
      </c>
      <c r="Z890" s="41" t="n">
        <v>5222</v>
      </c>
    </row>
    <row r="891" customFormat="false" ht="13.5" hidden="false" customHeight="false" outlineLevel="0" collapsed="false">
      <c r="A891" s="39"/>
      <c r="B891" s="40" t="s">
        <v>40</v>
      </c>
      <c r="C891" s="41" t="n">
        <v>17</v>
      </c>
      <c r="D891" s="41" t="n">
        <v>3291361</v>
      </c>
      <c r="E891" s="41" t="n">
        <v>241756</v>
      </c>
      <c r="F891" s="41" t="n">
        <v>3315732</v>
      </c>
      <c r="G891" s="41" t="n">
        <v>1480391</v>
      </c>
      <c r="H891" s="41" t="n">
        <v>20248</v>
      </c>
      <c r="I891" s="41" t="n">
        <v>1832561</v>
      </c>
      <c r="J891" s="41" t="n">
        <v>852621</v>
      </c>
      <c r="K891" s="41" t="n">
        <v>22318</v>
      </c>
      <c r="L891" s="41" t="n">
        <v>361278</v>
      </c>
      <c r="M891" s="41" t="n">
        <v>618662</v>
      </c>
      <c r="N891" s="41" t="n">
        <v>2780</v>
      </c>
      <c r="O891" s="40" t="s">
        <v>40</v>
      </c>
      <c r="P891" s="41" t="n">
        <v>1688508</v>
      </c>
      <c r="Q891" s="41" t="n">
        <v>1057361</v>
      </c>
      <c r="R891" s="41" t="n">
        <v>631147</v>
      </c>
      <c r="S891" s="41" t="n">
        <v>1627224</v>
      </c>
      <c r="T891" s="41" t="n">
        <v>575458</v>
      </c>
      <c r="U891" s="41" t="n">
        <v>391226</v>
      </c>
      <c r="V891" s="41" t="n">
        <v>670936</v>
      </c>
      <c r="W891" s="41" t="n">
        <v>-10396</v>
      </c>
      <c r="X891" s="41" t="n">
        <v>233424</v>
      </c>
      <c r="Y891" s="41" t="n">
        <v>8459</v>
      </c>
      <c r="Z891" s="41" t="n">
        <v>82875</v>
      </c>
    </row>
    <row r="892" customFormat="false" ht="23.25" hidden="false" customHeight="true" outlineLevel="0" collapsed="false">
      <c r="A892" s="39"/>
      <c r="B892" s="40" t="s">
        <v>156</v>
      </c>
      <c r="C892" s="41" t="n">
        <v>456</v>
      </c>
      <c r="D892" s="41" t="n">
        <v>5185992</v>
      </c>
      <c r="E892" s="41" t="n">
        <v>417318</v>
      </c>
      <c r="F892" s="41" t="n">
        <v>4623338</v>
      </c>
      <c r="G892" s="41" t="n">
        <v>2309668</v>
      </c>
      <c r="H892" s="41" t="n">
        <v>68334</v>
      </c>
      <c r="I892" s="41" t="n">
        <v>2310704</v>
      </c>
      <c r="J892" s="41" t="n">
        <v>707688</v>
      </c>
      <c r="K892" s="41" t="n">
        <v>59007</v>
      </c>
      <c r="L892" s="41" t="n">
        <v>467590</v>
      </c>
      <c r="M892" s="41" t="n">
        <v>1135426</v>
      </c>
      <c r="N892" s="41" t="n">
        <v>2966</v>
      </c>
      <c r="O892" s="40" t="s">
        <v>156</v>
      </c>
      <c r="P892" s="41" t="n">
        <v>2475239</v>
      </c>
      <c r="Q892" s="41" t="n">
        <v>1449908</v>
      </c>
      <c r="R892" s="41" t="n">
        <v>1025331</v>
      </c>
      <c r="S892" s="41" t="n">
        <v>2148099</v>
      </c>
      <c r="T892" s="41" t="n">
        <v>567873</v>
      </c>
      <c r="U892" s="41" t="n">
        <v>467101</v>
      </c>
      <c r="V892" s="41" t="n">
        <v>1088729</v>
      </c>
      <c r="W892" s="41" t="n">
        <v>24396</v>
      </c>
      <c r="X892" s="41" t="n">
        <v>105683</v>
      </c>
      <c r="Y892" s="41" t="n">
        <v>18972</v>
      </c>
      <c r="Z892" s="41" t="n">
        <v>80171</v>
      </c>
    </row>
    <row r="893" customFormat="false" ht="13.5" hidden="false" customHeight="false" outlineLevel="0" collapsed="false">
      <c r="A893" s="39"/>
      <c r="B893" s="40" t="s">
        <v>34</v>
      </c>
      <c r="C893" s="41" t="n">
        <v>82</v>
      </c>
      <c r="D893" s="41" t="n">
        <v>165176</v>
      </c>
      <c r="E893" s="41" t="n">
        <v>8835</v>
      </c>
      <c r="F893" s="41" t="n">
        <v>93259</v>
      </c>
      <c r="G893" s="41" t="n">
        <v>65824</v>
      </c>
      <c r="H893" s="41" t="n">
        <v>2566</v>
      </c>
      <c r="I893" s="41" t="n">
        <v>26610</v>
      </c>
      <c r="J893" s="41" t="n">
        <v>12214</v>
      </c>
      <c r="K893" s="41" t="n">
        <v>575</v>
      </c>
      <c r="L893" s="41" t="n">
        <v>3520</v>
      </c>
      <c r="M893" s="41" t="n">
        <v>10876</v>
      </c>
      <c r="N893" s="41" t="n">
        <v>825</v>
      </c>
      <c r="O893" s="40" t="s">
        <v>34</v>
      </c>
      <c r="P893" s="41" t="n">
        <v>54702</v>
      </c>
      <c r="Q893" s="41" t="n">
        <v>30097</v>
      </c>
      <c r="R893" s="41" t="n">
        <v>24605</v>
      </c>
      <c r="S893" s="41" t="n">
        <v>38557</v>
      </c>
      <c r="T893" s="41" t="n">
        <v>2851</v>
      </c>
      <c r="U893" s="41" t="n">
        <v>3059</v>
      </c>
      <c r="V893" s="41" t="n">
        <v>30193</v>
      </c>
      <c r="W893" s="41" t="n">
        <v>2454</v>
      </c>
      <c r="X893" s="41" t="n">
        <v>763</v>
      </c>
      <c r="Y893" s="41" t="n">
        <v>244</v>
      </c>
      <c r="Z893" s="41" t="n">
        <v>383</v>
      </c>
    </row>
    <row r="894" customFormat="false" ht="13.5" hidden="false" customHeight="false" outlineLevel="0" collapsed="false">
      <c r="A894" s="39"/>
      <c r="B894" s="40" t="s">
        <v>35</v>
      </c>
      <c r="C894" s="41" t="n">
        <v>109</v>
      </c>
      <c r="D894" s="41" t="n">
        <v>389748</v>
      </c>
      <c r="E894" s="41" t="n">
        <v>22699</v>
      </c>
      <c r="F894" s="41" t="n">
        <v>220084</v>
      </c>
      <c r="G894" s="41" t="n">
        <v>147075</v>
      </c>
      <c r="H894" s="41" t="n">
        <v>16254</v>
      </c>
      <c r="I894" s="41" t="n">
        <v>72571</v>
      </c>
      <c r="J894" s="41" t="n">
        <v>41292</v>
      </c>
      <c r="K894" s="41" t="n">
        <v>1439</v>
      </c>
      <c r="L894" s="41" t="n">
        <v>9218</v>
      </c>
      <c r="M894" s="41" t="n">
        <v>22061</v>
      </c>
      <c r="N894" s="41" t="n">
        <v>438</v>
      </c>
      <c r="O894" s="40" t="s">
        <v>35</v>
      </c>
      <c r="P894" s="41" t="n">
        <v>125495</v>
      </c>
      <c r="Q894" s="41" t="n">
        <v>91317</v>
      </c>
      <c r="R894" s="41" t="n">
        <v>34178</v>
      </c>
      <c r="S894" s="41" t="n">
        <v>94589</v>
      </c>
      <c r="T894" s="41" t="n">
        <v>7066</v>
      </c>
      <c r="U894" s="41" t="n">
        <v>3135</v>
      </c>
      <c r="V894" s="41" t="n">
        <v>82109</v>
      </c>
      <c r="W894" s="41" t="n">
        <v>2279</v>
      </c>
      <c r="X894" s="41" t="n">
        <v>7989</v>
      </c>
      <c r="Y894" s="41" t="n">
        <v>612</v>
      </c>
      <c r="Z894" s="41" t="n">
        <v>939</v>
      </c>
    </row>
    <row r="895" customFormat="false" ht="13.5" hidden="false" customHeight="false" outlineLevel="0" collapsed="false">
      <c r="A895" s="39"/>
      <c r="B895" s="40" t="s">
        <v>36</v>
      </c>
      <c r="C895" s="41" t="n">
        <v>162</v>
      </c>
      <c r="D895" s="41" t="n">
        <v>978915</v>
      </c>
      <c r="E895" s="41" t="n">
        <v>48574</v>
      </c>
      <c r="F895" s="41" t="n">
        <v>567609</v>
      </c>
      <c r="G895" s="41" t="n">
        <v>348368</v>
      </c>
      <c r="H895" s="41" t="n">
        <v>14396</v>
      </c>
      <c r="I895" s="41" t="n">
        <v>218104</v>
      </c>
      <c r="J895" s="41" t="n">
        <v>71721</v>
      </c>
      <c r="K895" s="41" t="n">
        <v>13358</v>
      </c>
      <c r="L895" s="41" t="n">
        <v>82387</v>
      </c>
      <c r="M895" s="41" t="n">
        <v>63996</v>
      </c>
      <c r="N895" s="41" t="n">
        <v>1137</v>
      </c>
      <c r="O895" s="40" t="s">
        <v>36</v>
      </c>
      <c r="P895" s="41" t="n">
        <v>348563</v>
      </c>
      <c r="Q895" s="41" t="n">
        <v>227825</v>
      </c>
      <c r="R895" s="41" t="n">
        <v>120738</v>
      </c>
      <c r="S895" s="41" t="n">
        <v>219046</v>
      </c>
      <c r="T895" s="41" t="n">
        <v>37537</v>
      </c>
      <c r="U895" s="41" t="n">
        <v>29991</v>
      </c>
      <c r="V895" s="41" t="n">
        <v>141034</v>
      </c>
      <c r="W895" s="41" t="n">
        <v>10484</v>
      </c>
      <c r="X895" s="41" t="n">
        <v>13671</v>
      </c>
      <c r="Y895" s="41" t="n">
        <v>4414</v>
      </c>
      <c r="Z895" s="41" t="n">
        <v>7381</v>
      </c>
    </row>
    <row r="896" customFormat="false" ht="13.5" hidden="false" customHeight="false" outlineLevel="0" collapsed="false">
      <c r="A896" s="39"/>
      <c r="B896" s="40" t="s">
        <v>37</v>
      </c>
      <c r="C896" s="41" t="n">
        <v>29</v>
      </c>
      <c r="D896" s="41" t="n">
        <v>411554</v>
      </c>
      <c r="E896" s="41" t="n">
        <v>15867</v>
      </c>
      <c r="F896" s="41" t="n">
        <v>284700</v>
      </c>
      <c r="G896" s="41" t="n">
        <v>134453</v>
      </c>
      <c r="H896" s="41" t="n">
        <v>3845</v>
      </c>
      <c r="I896" s="41" t="n">
        <v>150245</v>
      </c>
      <c r="J896" s="41" t="n">
        <v>25198</v>
      </c>
      <c r="K896" s="41" t="n">
        <v>4359</v>
      </c>
      <c r="L896" s="41" t="n">
        <v>82632</v>
      </c>
      <c r="M896" s="41" t="n">
        <v>42415</v>
      </c>
      <c r="N896" s="41" t="n">
        <v>2</v>
      </c>
      <c r="O896" s="40" t="s">
        <v>37</v>
      </c>
      <c r="P896" s="41" t="n">
        <v>186141</v>
      </c>
      <c r="Q896" s="41" t="n">
        <v>117321</v>
      </c>
      <c r="R896" s="41" t="n">
        <v>68820</v>
      </c>
      <c r="S896" s="41" t="n">
        <v>98559</v>
      </c>
      <c r="T896" s="41" t="n">
        <v>19261</v>
      </c>
      <c r="U896" s="41" t="n">
        <v>10291</v>
      </c>
      <c r="V896" s="41" t="n">
        <v>69108</v>
      </c>
      <c r="W896" s="41" t="n">
        <v>-101</v>
      </c>
      <c r="X896" s="41" t="n">
        <v>3729</v>
      </c>
      <c r="Y896" s="41" t="n">
        <v>779</v>
      </c>
      <c r="Z896" s="41" t="n">
        <v>18845</v>
      </c>
    </row>
    <row r="897" customFormat="false" ht="13.5" hidden="false" customHeight="false" outlineLevel="0" collapsed="false">
      <c r="A897" s="39"/>
      <c r="B897" s="40" t="s">
        <v>38</v>
      </c>
      <c r="C897" s="41" t="n">
        <v>51</v>
      </c>
      <c r="D897" s="41" t="n">
        <v>1383218</v>
      </c>
      <c r="E897" s="41" t="n">
        <v>181661</v>
      </c>
      <c r="F897" s="41" t="n">
        <v>1189575</v>
      </c>
      <c r="G897" s="41" t="n">
        <v>562513</v>
      </c>
      <c r="H897" s="41" t="n">
        <v>4341</v>
      </c>
      <c r="I897" s="41" t="n">
        <v>626501</v>
      </c>
      <c r="J897" s="41" t="n">
        <v>222792</v>
      </c>
      <c r="K897" s="41" t="n">
        <v>12788</v>
      </c>
      <c r="L897" s="41" t="n">
        <v>105949</v>
      </c>
      <c r="M897" s="41" t="n">
        <v>297760</v>
      </c>
      <c r="N897" s="41" t="n">
        <v>561</v>
      </c>
      <c r="O897" s="40" t="s">
        <v>38</v>
      </c>
      <c r="P897" s="41" t="n">
        <v>681319</v>
      </c>
      <c r="Q897" s="41" t="n">
        <v>369488</v>
      </c>
      <c r="R897" s="41" t="n">
        <v>311831</v>
      </c>
      <c r="S897" s="41" t="n">
        <v>508256</v>
      </c>
      <c r="T897" s="41" t="n">
        <v>108706</v>
      </c>
      <c r="U897" s="41" t="n">
        <v>73289</v>
      </c>
      <c r="V897" s="41" t="n">
        <v>325111</v>
      </c>
      <c r="W897" s="41" t="n">
        <v>1150</v>
      </c>
      <c r="X897" s="41" t="n">
        <v>21365</v>
      </c>
      <c r="Y897" s="41" t="n">
        <v>6247</v>
      </c>
      <c r="Z897" s="41" t="n">
        <v>8246</v>
      </c>
    </row>
    <row r="898" customFormat="false" ht="13.5" hidden="false" customHeight="false" outlineLevel="0" collapsed="false">
      <c r="A898" s="39"/>
      <c r="B898" s="40" t="s">
        <v>39</v>
      </c>
      <c r="C898" s="41" t="n">
        <v>10</v>
      </c>
      <c r="D898" s="41" t="n">
        <v>477203</v>
      </c>
      <c r="E898" s="41" t="n">
        <v>30708</v>
      </c>
      <c r="F898" s="41" t="n">
        <v>448461</v>
      </c>
      <c r="G898" s="41" t="n">
        <v>248472</v>
      </c>
      <c r="H898" s="41" t="n">
        <v>10543</v>
      </c>
      <c r="I898" s="41" t="n">
        <v>199989</v>
      </c>
      <c r="J898" s="41" t="n">
        <v>55360</v>
      </c>
      <c r="K898" s="41" t="n">
        <v>14701</v>
      </c>
      <c r="L898" s="41" t="n">
        <v>66865</v>
      </c>
      <c r="M898" s="41" t="n">
        <v>77764</v>
      </c>
      <c r="N898" s="41" t="s">
        <v>29</v>
      </c>
      <c r="O898" s="40" t="s">
        <v>39</v>
      </c>
      <c r="P898" s="41" t="n">
        <v>204708</v>
      </c>
      <c r="Q898" s="41" t="n">
        <v>138133</v>
      </c>
      <c r="R898" s="41" t="n">
        <v>66575</v>
      </c>
      <c r="S898" s="41" t="n">
        <v>243753</v>
      </c>
      <c r="T898" s="41" t="n">
        <v>62222</v>
      </c>
      <c r="U898" s="41" t="n">
        <v>58512</v>
      </c>
      <c r="V898" s="41" t="n">
        <v>123425</v>
      </c>
      <c r="W898" s="41" t="n">
        <v>-406</v>
      </c>
      <c r="X898" s="41" t="n">
        <v>13061</v>
      </c>
      <c r="Y898" s="41" t="n">
        <v>4810</v>
      </c>
      <c r="Z898" s="41" t="n">
        <v>25407</v>
      </c>
    </row>
    <row r="899" customFormat="false" ht="13.5" hidden="false" customHeight="false" outlineLevel="0" collapsed="false">
      <c r="A899" s="39"/>
      <c r="B899" s="40" t="s">
        <v>40</v>
      </c>
      <c r="C899" s="41" t="n">
        <v>13</v>
      </c>
      <c r="D899" s="41" t="n">
        <v>1380178</v>
      </c>
      <c r="E899" s="41" t="n">
        <v>108974</v>
      </c>
      <c r="F899" s="41" t="n">
        <v>1819650</v>
      </c>
      <c r="G899" s="41" t="n">
        <v>802963</v>
      </c>
      <c r="H899" s="41" t="n">
        <v>16389</v>
      </c>
      <c r="I899" s="41" t="n">
        <v>1016684</v>
      </c>
      <c r="J899" s="41" t="n">
        <v>279111</v>
      </c>
      <c r="K899" s="41" t="n">
        <v>11787</v>
      </c>
      <c r="L899" s="41" t="n">
        <v>117019</v>
      </c>
      <c r="M899" s="41" t="n">
        <v>620554</v>
      </c>
      <c r="N899" s="41" t="n">
        <v>3</v>
      </c>
      <c r="O899" s="40" t="s">
        <v>40</v>
      </c>
      <c r="P899" s="41" t="n">
        <v>874311</v>
      </c>
      <c r="Q899" s="41" t="n">
        <v>475727</v>
      </c>
      <c r="R899" s="41" t="n">
        <v>398584</v>
      </c>
      <c r="S899" s="41" t="n">
        <v>945339</v>
      </c>
      <c r="T899" s="41" t="n">
        <v>330230</v>
      </c>
      <c r="U899" s="41" t="n">
        <v>288824</v>
      </c>
      <c r="V899" s="41" t="n">
        <v>317749</v>
      </c>
      <c r="W899" s="41" t="n">
        <v>8536</v>
      </c>
      <c r="X899" s="41" t="n">
        <v>45105</v>
      </c>
      <c r="Y899" s="41" t="n">
        <v>1866</v>
      </c>
      <c r="Z899" s="41" t="n">
        <v>18970</v>
      </c>
    </row>
    <row r="900" customFormat="false" ht="23.25" hidden="false" customHeight="true" outlineLevel="0" collapsed="false">
      <c r="A900" s="39"/>
      <c r="B900" s="40" t="s">
        <v>157</v>
      </c>
      <c r="C900" s="41" t="n">
        <v>325</v>
      </c>
      <c r="D900" s="41" t="n">
        <v>4786901</v>
      </c>
      <c r="E900" s="41" t="n">
        <v>245845</v>
      </c>
      <c r="F900" s="41" t="n">
        <v>5563890</v>
      </c>
      <c r="G900" s="41" t="n">
        <v>2164330</v>
      </c>
      <c r="H900" s="41" t="n">
        <v>146180</v>
      </c>
      <c r="I900" s="41" t="n">
        <v>3384284</v>
      </c>
      <c r="J900" s="41" t="n">
        <v>1826199</v>
      </c>
      <c r="K900" s="41" t="n">
        <v>246802</v>
      </c>
      <c r="L900" s="41" t="n">
        <v>81952</v>
      </c>
      <c r="M900" s="41" t="n">
        <v>1476133</v>
      </c>
      <c r="N900" s="41" t="n">
        <v>15276</v>
      </c>
      <c r="O900" s="40" t="s">
        <v>157</v>
      </c>
      <c r="P900" s="41" t="n">
        <v>2659906</v>
      </c>
      <c r="Q900" s="41" t="n">
        <v>1378972</v>
      </c>
      <c r="R900" s="41" t="n">
        <v>1280934</v>
      </c>
      <c r="S900" s="41" t="n">
        <v>2903984</v>
      </c>
      <c r="T900" s="41" t="n">
        <v>179763</v>
      </c>
      <c r="U900" s="41" t="n">
        <v>268401</v>
      </c>
      <c r="V900" s="41" t="n">
        <v>2344431</v>
      </c>
      <c r="W900" s="41" t="n">
        <v>111389</v>
      </c>
      <c r="X900" s="41" t="n">
        <v>179798</v>
      </c>
      <c r="Y900" s="41" t="n">
        <v>60703</v>
      </c>
      <c r="Z900" s="41" t="n">
        <v>91564</v>
      </c>
    </row>
    <row r="901" customFormat="false" ht="13.5" hidden="false" customHeight="false" outlineLevel="0" collapsed="false">
      <c r="A901" s="39"/>
      <c r="B901" s="40" t="s">
        <v>34</v>
      </c>
      <c r="C901" s="41" t="n">
        <v>70</v>
      </c>
      <c r="D901" s="41" t="n">
        <v>226936</v>
      </c>
      <c r="E901" s="41" t="n">
        <v>11911</v>
      </c>
      <c r="F901" s="41" t="n">
        <v>224736</v>
      </c>
      <c r="G901" s="41" t="n">
        <v>122388</v>
      </c>
      <c r="H901" s="41" t="n">
        <v>13743</v>
      </c>
      <c r="I901" s="41" t="n">
        <v>101415</v>
      </c>
      <c r="J901" s="41" t="n">
        <v>63963</v>
      </c>
      <c r="K901" s="41" t="n">
        <v>8530</v>
      </c>
      <c r="L901" s="41" t="n">
        <v>2480</v>
      </c>
      <c r="M901" s="41" t="n">
        <v>34972</v>
      </c>
      <c r="N901" s="41" t="n">
        <v>933</v>
      </c>
      <c r="O901" s="40" t="s">
        <v>34</v>
      </c>
      <c r="P901" s="41" t="n">
        <v>118539</v>
      </c>
      <c r="Q901" s="41" t="n">
        <v>69071</v>
      </c>
      <c r="R901" s="41" t="n">
        <v>49468</v>
      </c>
      <c r="S901" s="41" t="n">
        <v>106197</v>
      </c>
      <c r="T901" s="41" t="n">
        <v>2534</v>
      </c>
      <c r="U901" s="41" t="n">
        <v>8813</v>
      </c>
      <c r="V901" s="41" t="n">
        <v>88133</v>
      </c>
      <c r="W901" s="41" t="n">
        <v>6717</v>
      </c>
      <c r="X901" s="41" t="n">
        <v>5629</v>
      </c>
      <c r="Y901" s="41" t="n">
        <v>2172</v>
      </c>
      <c r="Z901" s="41" t="n">
        <v>977</v>
      </c>
    </row>
    <row r="902" customFormat="false" ht="13.5" hidden="false" customHeight="false" outlineLevel="0" collapsed="false">
      <c r="A902" s="39"/>
      <c r="B902" s="40" t="s">
        <v>35</v>
      </c>
      <c r="C902" s="41" t="n">
        <v>102</v>
      </c>
      <c r="D902" s="41" t="n">
        <v>459752</v>
      </c>
      <c r="E902" s="41" t="n">
        <v>16546</v>
      </c>
      <c r="F902" s="41" t="n">
        <v>479913</v>
      </c>
      <c r="G902" s="41" t="n">
        <v>277452</v>
      </c>
      <c r="H902" s="41" t="n">
        <v>45146</v>
      </c>
      <c r="I902" s="41" t="n">
        <v>201504</v>
      </c>
      <c r="J902" s="41" t="n">
        <v>116688</v>
      </c>
      <c r="K902" s="41" t="n">
        <v>6695</v>
      </c>
      <c r="L902" s="41" t="n">
        <v>5406</v>
      </c>
      <c r="M902" s="41" t="n">
        <v>79410</v>
      </c>
      <c r="N902" s="41" t="n">
        <v>957</v>
      </c>
      <c r="O902" s="40" t="s">
        <v>35</v>
      </c>
      <c r="P902" s="41" t="n">
        <v>222165</v>
      </c>
      <c r="Q902" s="41" t="n">
        <v>124900</v>
      </c>
      <c r="R902" s="41" t="n">
        <v>97265</v>
      </c>
      <c r="S902" s="41" t="n">
        <v>257748</v>
      </c>
      <c r="T902" s="41" t="n">
        <v>7333</v>
      </c>
      <c r="U902" s="41" t="n">
        <v>42050</v>
      </c>
      <c r="V902" s="41" t="n">
        <v>201912</v>
      </c>
      <c r="W902" s="41" t="n">
        <v>6453</v>
      </c>
      <c r="X902" s="41" t="n">
        <v>5618</v>
      </c>
      <c r="Y902" s="41" t="n">
        <v>601</v>
      </c>
      <c r="Z902" s="41" t="n">
        <v>945</v>
      </c>
    </row>
    <row r="903" customFormat="false" ht="13.5" hidden="false" customHeight="false" outlineLevel="0" collapsed="false">
      <c r="A903" s="39"/>
      <c r="B903" s="40" t="s">
        <v>36</v>
      </c>
      <c r="C903" s="41" t="n">
        <v>112</v>
      </c>
      <c r="D903" s="41" t="n">
        <v>1802413</v>
      </c>
      <c r="E903" s="41" t="n">
        <v>77702</v>
      </c>
      <c r="F903" s="41" t="n">
        <v>2041149</v>
      </c>
      <c r="G903" s="41" t="n">
        <v>842217</v>
      </c>
      <c r="H903" s="41" t="n">
        <v>55873</v>
      </c>
      <c r="I903" s="41" t="n">
        <v>1188434</v>
      </c>
      <c r="J903" s="41" t="n">
        <v>576445</v>
      </c>
      <c r="K903" s="41" t="n">
        <v>91899</v>
      </c>
      <c r="L903" s="41" t="n">
        <v>21097</v>
      </c>
      <c r="M903" s="41" t="n">
        <v>590892</v>
      </c>
      <c r="N903" s="41" t="n">
        <v>10498</v>
      </c>
      <c r="O903" s="40" t="s">
        <v>36</v>
      </c>
      <c r="P903" s="41" t="n">
        <v>905004</v>
      </c>
      <c r="Q903" s="41" t="n">
        <v>516243</v>
      </c>
      <c r="R903" s="41" t="n">
        <v>388761</v>
      </c>
      <c r="S903" s="41" t="n">
        <v>1136145</v>
      </c>
      <c r="T903" s="41" t="n">
        <v>27257</v>
      </c>
      <c r="U903" s="41" t="n">
        <v>16389</v>
      </c>
      <c r="V903" s="41" t="n">
        <v>1057832</v>
      </c>
      <c r="W903" s="41" t="n">
        <v>34667</v>
      </c>
      <c r="X903" s="41" t="n">
        <v>74336</v>
      </c>
      <c r="Y903" s="41" t="n">
        <v>25609</v>
      </c>
      <c r="Z903" s="41" t="n">
        <v>33153</v>
      </c>
    </row>
    <row r="904" customFormat="false" ht="13.5" hidden="false" customHeight="false" outlineLevel="0" collapsed="false">
      <c r="A904" s="39"/>
      <c r="B904" s="40" t="s">
        <v>37</v>
      </c>
      <c r="C904" s="41" t="n">
        <v>16</v>
      </c>
      <c r="D904" s="41" t="n">
        <v>576769</v>
      </c>
      <c r="E904" s="41" t="n">
        <v>38413</v>
      </c>
      <c r="F904" s="41" t="n">
        <v>582180</v>
      </c>
      <c r="G904" s="41" t="n">
        <v>193016</v>
      </c>
      <c r="H904" s="41" t="n">
        <v>4496</v>
      </c>
      <c r="I904" s="41" t="n">
        <v>388911</v>
      </c>
      <c r="J904" s="41" t="n">
        <v>184165</v>
      </c>
      <c r="K904" s="41" t="n">
        <v>28454</v>
      </c>
      <c r="L904" s="41" t="n">
        <v>15577</v>
      </c>
      <c r="M904" s="41" t="n">
        <v>189169</v>
      </c>
      <c r="N904" s="41" t="n">
        <v>253</v>
      </c>
      <c r="O904" s="40" t="s">
        <v>37</v>
      </c>
      <c r="P904" s="41" t="n">
        <v>307666</v>
      </c>
      <c r="Q904" s="41" t="n">
        <v>109684</v>
      </c>
      <c r="R904" s="41" t="n">
        <v>197982</v>
      </c>
      <c r="S904" s="41" t="n">
        <v>274514</v>
      </c>
      <c r="T904" s="41" t="n">
        <v>9550</v>
      </c>
      <c r="U904" s="41" t="n">
        <v>4775</v>
      </c>
      <c r="V904" s="41" t="n">
        <v>240686</v>
      </c>
      <c r="W904" s="41" t="n">
        <v>19503</v>
      </c>
      <c r="X904" s="41" t="n">
        <v>18312</v>
      </c>
      <c r="Y904" s="41" t="n">
        <v>11983</v>
      </c>
      <c r="Z904" s="41" t="n">
        <v>14920</v>
      </c>
    </row>
    <row r="905" customFormat="false" ht="13.5" hidden="false" customHeight="false" outlineLevel="0" collapsed="false">
      <c r="A905" s="39"/>
      <c r="B905" s="40" t="s">
        <v>38</v>
      </c>
      <c r="C905" s="41" t="n">
        <v>16</v>
      </c>
      <c r="D905" s="41" t="n">
        <v>1063026</v>
      </c>
      <c r="E905" s="41" t="n">
        <v>46220</v>
      </c>
      <c r="F905" s="41" t="n">
        <v>1224782</v>
      </c>
      <c r="G905" s="41" t="n">
        <v>376276</v>
      </c>
      <c r="H905" s="41" t="n">
        <v>6732</v>
      </c>
      <c r="I905" s="41" t="n">
        <v>845871</v>
      </c>
      <c r="J905" s="41" t="n">
        <v>490469</v>
      </c>
      <c r="K905" s="41" t="n">
        <v>76970</v>
      </c>
      <c r="L905" s="41" t="n">
        <v>21425</v>
      </c>
      <c r="M905" s="41" t="n">
        <v>333977</v>
      </c>
      <c r="N905" s="41" t="n">
        <v>2635</v>
      </c>
      <c r="O905" s="40" t="s">
        <v>38</v>
      </c>
      <c r="P905" s="41" t="n">
        <v>729674</v>
      </c>
      <c r="Q905" s="41" t="n">
        <v>347729</v>
      </c>
      <c r="R905" s="41" t="n">
        <v>381945</v>
      </c>
      <c r="S905" s="41" t="n">
        <v>495108</v>
      </c>
      <c r="T905" s="41" t="n">
        <v>34364</v>
      </c>
      <c r="U905" s="41" t="n">
        <v>102537</v>
      </c>
      <c r="V905" s="41" t="n">
        <v>332773</v>
      </c>
      <c r="W905" s="41" t="n">
        <v>25434</v>
      </c>
      <c r="X905" s="41" t="n">
        <v>40702</v>
      </c>
      <c r="Y905" s="41" t="n">
        <v>18737</v>
      </c>
      <c r="Z905" s="41" t="n">
        <v>27739</v>
      </c>
    </row>
    <row r="906" customFormat="false" ht="13.5" hidden="false" customHeight="false" outlineLevel="0" collapsed="false">
      <c r="A906" s="39"/>
      <c r="B906" s="40" t="s">
        <v>39</v>
      </c>
      <c r="C906" s="41" t="n">
        <v>5</v>
      </c>
      <c r="D906" s="41" t="n">
        <v>113194</v>
      </c>
      <c r="E906" s="41" t="n">
        <v>7237</v>
      </c>
      <c r="F906" s="41" t="n">
        <v>122817</v>
      </c>
      <c r="G906" s="41" t="n">
        <v>77931</v>
      </c>
      <c r="H906" s="41" t="n">
        <v>6432</v>
      </c>
      <c r="I906" s="41" t="n">
        <v>44886</v>
      </c>
      <c r="J906" s="41" t="n">
        <v>13615</v>
      </c>
      <c r="K906" s="41" t="n">
        <v>90</v>
      </c>
      <c r="L906" s="41" t="n">
        <v>9374</v>
      </c>
      <c r="M906" s="41" t="n">
        <v>21897</v>
      </c>
      <c r="N906" s="41" t="s">
        <v>29</v>
      </c>
      <c r="O906" s="40" t="s">
        <v>39</v>
      </c>
      <c r="P906" s="41" t="n">
        <v>34704</v>
      </c>
      <c r="Q906" s="41" t="n">
        <v>32591</v>
      </c>
      <c r="R906" s="41" t="n">
        <v>2113</v>
      </c>
      <c r="S906" s="41" t="n">
        <v>88113</v>
      </c>
      <c r="T906" s="41" t="n">
        <v>39731</v>
      </c>
      <c r="U906" s="41" t="n">
        <v>31761</v>
      </c>
      <c r="V906" s="41" t="n">
        <v>17960</v>
      </c>
      <c r="W906" s="41" t="n">
        <v>-1339</v>
      </c>
      <c r="X906" s="41" t="n">
        <v>623</v>
      </c>
      <c r="Y906" s="41" t="s">
        <v>29</v>
      </c>
      <c r="Z906" s="41" t="n">
        <v>209</v>
      </c>
    </row>
    <row r="907" customFormat="false" ht="13.5" hidden="false" customHeight="false" outlineLevel="0" collapsed="false">
      <c r="A907" s="39"/>
      <c r="B907" s="40" t="s">
        <v>40</v>
      </c>
      <c r="C907" s="41" t="n">
        <v>4</v>
      </c>
      <c r="D907" s="41" t="n">
        <v>544811</v>
      </c>
      <c r="E907" s="41" t="n">
        <v>47816</v>
      </c>
      <c r="F907" s="41" t="n">
        <v>888313</v>
      </c>
      <c r="G907" s="41" t="n">
        <v>275050</v>
      </c>
      <c r="H907" s="41" t="n">
        <v>13758</v>
      </c>
      <c r="I907" s="41" t="n">
        <v>613263</v>
      </c>
      <c r="J907" s="41" t="n">
        <v>380854</v>
      </c>
      <c r="K907" s="41" t="n">
        <v>34164</v>
      </c>
      <c r="L907" s="41" t="n">
        <v>6593</v>
      </c>
      <c r="M907" s="41" t="n">
        <v>225816</v>
      </c>
      <c r="N907" s="41" t="s">
        <v>29</v>
      </c>
      <c r="O907" s="40" t="s">
        <v>40</v>
      </c>
      <c r="P907" s="41" t="n">
        <v>342154</v>
      </c>
      <c r="Q907" s="41" t="n">
        <v>178754</v>
      </c>
      <c r="R907" s="41" t="n">
        <v>163400</v>
      </c>
      <c r="S907" s="41" t="n">
        <v>546159</v>
      </c>
      <c r="T907" s="41" t="n">
        <v>58994</v>
      </c>
      <c r="U907" s="41" t="n">
        <v>62076</v>
      </c>
      <c r="V907" s="41" t="n">
        <v>405135</v>
      </c>
      <c r="W907" s="41" t="n">
        <v>19954</v>
      </c>
      <c r="X907" s="41" t="n">
        <v>34578</v>
      </c>
      <c r="Y907" s="41" t="n">
        <v>1601</v>
      </c>
      <c r="Z907" s="41" t="n">
        <v>13621</v>
      </c>
    </row>
    <row r="908" customFormat="false" ht="23.25" hidden="false" customHeight="true" outlineLevel="0" collapsed="false">
      <c r="A908" s="39"/>
      <c r="B908" s="40" t="s">
        <v>158</v>
      </c>
      <c r="C908" s="41" t="n">
        <v>88</v>
      </c>
      <c r="D908" s="41" t="n">
        <v>914460</v>
      </c>
      <c r="E908" s="41" t="n">
        <v>73072</v>
      </c>
      <c r="F908" s="41" t="n">
        <v>1129910</v>
      </c>
      <c r="G908" s="41" t="n">
        <v>428236</v>
      </c>
      <c r="H908" s="41" t="n">
        <v>13900</v>
      </c>
      <c r="I908" s="41" t="n">
        <v>697885</v>
      </c>
      <c r="J908" s="41" t="n">
        <v>418184</v>
      </c>
      <c r="K908" s="41" t="n">
        <v>41623</v>
      </c>
      <c r="L908" s="41" t="n">
        <v>10217</v>
      </c>
      <c r="M908" s="41" t="n">
        <v>269484</v>
      </c>
      <c r="N908" s="41" t="n">
        <v>3789</v>
      </c>
      <c r="O908" s="40" t="s">
        <v>158</v>
      </c>
      <c r="P908" s="41" t="n">
        <v>472912</v>
      </c>
      <c r="Q908" s="41" t="n">
        <v>286629</v>
      </c>
      <c r="R908" s="41" t="n">
        <v>186283</v>
      </c>
      <c r="S908" s="41" t="n">
        <v>656998</v>
      </c>
      <c r="T908" s="41" t="n">
        <v>72545</v>
      </c>
      <c r="U908" s="41" t="n">
        <v>67127</v>
      </c>
      <c r="V908" s="41" t="n">
        <v>495532</v>
      </c>
      <c r="W908" s="41" t="n">
        <v>21794</v>
      </c>
      <c r="X908" s="41" t="n">
        <v>39997</v>
      </c>
      <c r="Y908" s="41" t="n">
        <v>4028</v>
      </c>
      <c r="Z908" s="41" t="n">
        <v>14441</v>
      </c>
    </row>
    <row r="909" customFormat="false" ht="13.5" hidden="false" customHeight="false" outlineLevel="0" collapsed="false">
      <c r="A909" s="39"/>
      <c r="B909" s="40" t="s">
        <v>34</v>
      </c>
      <c r="C909" s="41" t="n">
        <v>19</v>
      </c>
      <c r="D909" s="41" t="n">
        <v>45474</v>
      </c>
      <c r="E909" s="41" t="n">
        <v>1351</v>
      </c>
      <c r="F909" s="41" t="n">
        <v>27818</v>
      </c>
      <c r="G909" s="41" t="n">
        <v>17071</v>
      </c>
      <c r="H909" s="41" t="n">
        <v>449</v>
      </c>
      <c r="I909" s="41" t="n">
        <v>10743</v>
      </c>
      <c r="J909" s="41" t="n">
        <v>5034</v>
      </c>
      <c r="K909" s="41" t="n">
        <v>1804</v>
      </c>
      <c r="L909" s="41" t="n">
        <v>171</v>
      </c>
      <c r="M909" s="41" t="n">
        <v>5538</v>
      </c>
      <c r="N909" s="41" t="n">
        <v>4</v>
      </c>
      <c r="O909" s="40" t="s">
        <v>34</v>
      </c>
      <c r="P909" s="41" t="n">
        <v>16289</v>
      </c>
      <c r="Q909" s="41" t="n">
        <v>9738</v>
      </c>
      <c r="R909" s="41" t="n">
        <v>6551</v>
      </c>
      <c r="S909" s="41" t="n">
        <v>11529</v>
      </c>
      <c r="T909" s="41" t="n">
        <v>653</v>
      </c>
      <c r="U909" s="41" t="n">
        <v>139</v>
      </c>
      <c r="V909" s="41" t="n">
        <v>8804</v>
      </c>
      <c r="W909" s="41" t="n">
        <v>1933</v>
      </c>
      <c r="X909" s="41" t="n">
        <v>1334</v>
      </c>
      <c r="Y909" s="41" t="n">
        <v>723</v>
      </c>
      <c r="Z909" s="41" t="n">
        <v>286</v>
      </c>
    </row>
    <row r="910" customFormat="false" ht="13.5" hidden="false" customHeight="false" outlineLevel="0" collapsed="false">
      <c r="A910" s="39"/>
      <c r="B910" s="40" t="s">
        <v>35</v>
      </c>
      <c r="C910" s="41" t="n">
        <v>31</v>
      </c>
      <c r="D910" s="41" t="n">
        <v>75501</v>
      </c>
      <c r="E910" s="41" t="n">
        <v>3194</v>
      </c>
      <c r="F910" s="41" t="n">
        <v>50069</v>
      </c>
      <c r="G910" s="41" t="n">
        <v>28275</v>
      </c>
      <c r="H910" s="41" t="n">
        <v>728</v>
      </c>
      <c r="I910" s="41" t="n">
        <v>21661</v>
      </c>
      <c r="J910" s="41" t="n">
        <v>13083</v>
      </c>
      <c r="K910" s="41" t="n">
        <v>2011</v>
      </c>
      <c r="L910" s="41" t="n">
        <v>281</v>
      </c>
      <c r="M910" s="41" t="n">
        <v>8297</v>
      </c>
      <c r="N910" s="41" t="n">
        <v>133</v>
      </c>
      <c r="O910" s="40" t="s">
        <v>35</v>
      </c>
      <c r="P910" s="41" t="n">
        <v>26727</v>
      </c>
      <c r="Q910" s="41" t="n">
        <v>14586</v>
      </c>
      <c r="R910" s="41" t="n">
        <v>12141</v>
      </c>
      <c r="S910" s="41" t="n">
        <v>23342</v>
      </c>
      <c r="T910" s="41" t="n">
        <v>1900</v>
      </c>
      <c r="U910" s="41" t="n">
        <v>3180</v>
      </c>
      <c r="V910" s="41" t="n">
        <v>17344</v>
      </c>
      <c r="W910" s="41" t="n">
        <v>918</v>
      </c>
      <c r="X910" s="41" t="n">
        <v>423</v>
      </c>
      <c r="Y910" s="41" t="n">
        <v>239</v>
      </c>
      <c r="Z910" s="41" t="n">
        <v>91</v>
      </c>
    </row>
    <row r="911" customFormat="false" ht="13.5" hidden="false" customHeight="false" outlineLevel="0" collapsed="false">
      <c r="A911" s="39"/>
      <c r="B911" s="40" t="s">
        <v>36</v>
      </c>
      <c r="C911" s="41" t="n">
        <v>27</v>
      </c>
      <c r="D911" s="41" t="n">
        <v>191754</v>
      </c>
      <c r="E911" s="41" t="n">
        <v>7283</v>
      </c>
      <c r="F911" s="41" t="n">
        <v>121084</v>
      </c>
      <c r="G911" s="41" t="n">
        <v>84389</v>
      </c>
      <c r="H911" s="41" t="n">
        <v>8652</v>
      </c>
      <c r="I911" s="41" t="n">
        <v>33794</v>
      </c>
      <c r="J911" s="41" t="n">
        <v>14890</v>
      </c>
      <c r="K911" s="41" t="n">
        <v>3423</v>
      </c>
      <c r="L911" s="41" t="n">
        <v>2131</v>
      </c>
      <c r="M911" s="41" t="n">
        <v>16773</v>
      </c>
      <c r="N911" s="41" t="n">
        <v>2901</v>
      </c>
      <c r="O911" s="40" t="s">
        <v>36</v>
      </c>
      <c r="P911" s="41" t="n">
        <v>90211</v>
      </c>
      <c r="Q911" s="41" t="n">
        <v>76049</v>
      </c>
      <c r="R911" s="41" t="n">
        <v>14162</v>
      </c>
      <c r="S911" s="41" t="n">
        <v>30873</v>
      </c>
      <c r="T911" s="41" t="n">
        <v>7005</v>
      </c>
      <c r="U911" s="41" t="n">
        <v>4118</v>
      </c>
      <c r="V911" s="41" t="n">
        <v>18689</v>
      </c>
      <c r="W911" s="41" t="n">
        <v>1061</v>
      </c>
      <c r="X911" s="41" t="n">
        <v>3044</v>
      </c>
      <c r="Y911" s="41" t="n">
        <v>1454</v>
      </c>
      <c r="Z911" s="41" t="n">
        <v>530</v>
      </c>
    </row>
    <row r="912" customFormat="false" ht="13.5" hidden="false" customHeight="false" outlineLevel="0" collapsed="false">
      <c r="A912" s="39"/>
      <c r="B912" s="40" t="s">
        <v>37</v>
      </c>
      <c r="C912" s="41" t="n">
        <v>3</v>
      </c>
      <c r="D912" s="41" t="n">
        <v>47131</v>
      </c>
      <c r="E912" s="41" t="n">
        <v>6510</v>
      </c>
      <c r="F912" s="41" t="n">
        <v>20848</v>
      </c>
      <c r="G912" s="41" t="n">
        <v>18643</v>
      </c>
      <c r="H912" s="41" t="n">
        <v>811</v>
      </c>
      <c r="I912" s="41" t="n">
        <v>1954</v>
      </c>
      <c r="J912" s="41" t="n">
        <v>855</v>
      </c>
      <c r="K912" s="41" t="n">
        <v>75</v>
      </c>
      <c r="L912" s="41" t="n">
        <v>251</v>
      </c>
      <c r="M912" s="41" t="n">
        <v>848</v>
      </c>
      <c r="N912" s="41" t="n">
        <v>251</v>
      </c>
      <c r="O912" s="40" t="s">
        <v>37</v>
      </c>
      <c r="P912" s="41" t="n">
        <v>10261</v>
      </c>
      <c r="Q912" s="41" t="n">
        <v>9844</v>
      </c>
      <c r="R912" s="41" t="n">
        <v>417</v>
      </c>
      <c r="S912" s="41" t="n">
        <v>10587</v>
      </c>
      <c r="T912" s="41" t="n">
        <v>1610</v>
      </c>
      <c r="U912" s="41" t="n">
        <v>990</v>
      </c>
      <c r="V912" s="41" t="n">
        <v>7974</v>
      </c>
      <c r="W912" s="41" t="n">
        <v>13</v>
      </c>
      <c r="X912" s="41" t="n">
        <v>118</v>
      </c>
      <c r="Y912" s="41" t="s">
        <v>29</v>
      </c>
      <c r="Z912" s="41" t="n">
        <v>65</v>
      </c>
    </row>
    <row r="913" customFormat="false" ht="13.5" hidden="false" customHeight="false" outlineLevel="0" collapsed="false">
      <c r="A913" s="39"/>
      <c r="B913" s="40" t="s">
        <v>38</v>
      </c>
      <c r="C913" s="41" t="n">
        <v>4</v>
      </c>
      <c r="D913" s="41" t="n">
        <v>72577</v>
      </c>
      <c r="E913" s="41" t="n">
        <v>5452</v>
      </c>
      <c r="F913" s="41" t="n">
        <v>74303</v>
      </c>
      <c r="G913" s="41" t="n">
        <v>43962</v>
      </c>
      <c r="H913" s="41" t="n">
        <v>135</v>
      </c>
      <c r="I913" s="41" t="n">
        <v>29841</v>
      </c>
      <c r="J913" s="41" t="n">
        <v>10368</v>
      </c>
      <c r="K913" s="41" t="n">
        <v>145</v>
      </c>
      <c r="L913" s="41" t="n">
        <v>1005</v>
      </c>
      <c r="M913" s="41" t="n">
        <v>18468</v>
      </c>
      <c r="N913" s="41" t="n">
        <v>500</v>
      </c>
      <c r="O913" s="40" t="s">
        <v>38</v>
      </c>
      <c r="P913" s="41" t="n">
        <v>14947</v>
      </c>
      <c r="Q913" s="41" t="n">
        <v>12864</v>
      </c>
      <c r="R913" s="41" t="n">
        <v>2083</v>
      </c>
      <c r="S913" s="41" t="n">
        <v>59356</v>
      </c>
      <c r="T913" s="41" t="n">
        <v>11924</v>
      </c>
      <c r="U913" s="41" t="n">
        <v>12318</v>
      </c>
      <c r="V913" s="41" t="n">
        <v>35236</v>
      </c>
      <c r="W913" s="41" t="n">
        <v>-122</v>
      </c>
      <c r="X913" s="41" t="n">
        <v>715</v>
      </c>
      <c r="Y913" s="41" t="n">
        <v>11</v>
      </c>
      <c r="Z913" s="41" t="n">
        <v>35</v>
      </c>
    </row>
    <row r="914" customFormat="false" ht="13.5" hidden="false" customHeight="false" outlineLevel="0" collapsed="false">
      <c r="A914" s="39"/>
      <c r="B914" s="40" t="s">
        <v>39</v>
      </c>
      <c r="C914" s="41" t="n">
        <v>1</v>
      </c>
      <c r="D914" s="41" t="s">
        <v>43</v>
      </c>
      <c r="E914" s="41" t="s">
        <v>43</v>
      </c>
      <c r="F914" s="41" t="s">
        <v>43</v>
      </c>
      <c r="G914" s="41" t="s">
        <v>43</v>
      </c>
      <c r="H914" s="41" t="s">
        <v>43</v>
      </c>
      <c r="I914" s="41" t="s">
        <v>43</v>
      </c>
      <c r="J914" s="41" t="s">
        <v>43</v>
      </c>
      <c r="K914" s="41" t="s">
        <v>43</v>
      </c>
      <c r="L914" s="41" t="s">
        <v>43</v>
      </c>
      <c r="M914" s="41" t="s">
        <v>43</v>
      </c>
      <c r="N914" s="41" t="s">
        <v>43</v>
      </c>
      <c r="O914" s="40" t="s">
        <v>39</v>
      </c>
      <c r="P914" s="41" t="s">
        <v>43</v>
      </c>
      <c r="Q914" s="41" t="s">
        <v>43</v>
      </c>
      <c r="R914" s="41" t="s">
        <v>43</v>
      </c>
      <c r="S914" s="41" t="s">
        <v>43</v>
      </c>
      <c r="T914" s="41" t="s">
        <v>43</v>
      </c>
      <c r="U914" s="41" t="s">
        <v>43</v>
      </c>
      <c r="V914" s="41" t="s">
        <v>43</v>
      </c>
      <c r="W914" s="41" t="s">
        <v>43</v>
      </c>
      <c r="X914" s="41" t="s">
        <v>43</v>
      </c>
      <c r="Y914" s="41" t="s">
        <v>43</v>
      </c>
      <c r="Z914" s="41" t="s">
        <v>43</v>
      </c>
    </row>
    <row r="915" customFormat="false" ht="13.5" hidden="false" customHeight="false" outlineLevel="0" collapsed="false">
      <c r="A915" s="39"/>
      <c r="B915" s="40" t="s">
        <v>40</v>
      </c>
      <c r="C915" s="41" t="n">
        <v>3</v>
      </c>
      <c r="D915" s="41" t="s">
        <v>43</v>
      </c>
      <c r="E915" s="41" t="s">
        <v>43</v>
      </c>
      <c r="F915" s="41" t="s">
        <v>43</v>
      </c>
      <c r="G915" s="41" t="s">
        <v>43</v>
      </c>
      <c r="H915" s="41" t="s">
        <v>43</v>
      </c>
      <c r="I915" s="41" t="s">
        <v>43</v>
      </c>
      <c r="J915" s="41" t="s">
        <v>43</v>
      </c>
      <c r="K915" s="41" t="s">
        <v>43</v>
      </c>
      <c r="L915" s="41" t="s">
        <v>43</v>
      </c>
      <c r="M915" s="41" t="s">
        <v>43</v>
      </c>
      <c r="N915" s="41" t="s">
        <v>43</v>
      </c>
      <c r="O915" s="40" t="s">
        <v>40</v>
      </c>
      <c r="P915" s="41" t="s">
        <v>43</v>
      </c>
      <c r="Q915" s="41" t="s">
        <v>43</v>
      </c>
      <c r="R915" s="41" t="s">
        <v>43</v>
      </c>
      <c r="S915" s="41" t="s">
        <v>43</v>
      </c>
      <c r="T915" s="41" t="s">
        <v>43</v>
      </c>
      <c r="U915" s="41" t="s">
        <v>43</v>
      </c>
      <c r="V915" s="41" t="s">
        <v>43</v>
      </c>
      <c r="W915" s="41" t="s">
        <v>43</v>
      </c>
      <c r="X915" s="41" t="s">
        <v>43</v>
      </c>
      <c r="Y915" s="41" t="s">
        <v>43</v>
      </c>
      <c r="Z915" s="41" t="s">
        <v>43</v>
      </c>
    </row>
    <row r="916" customFormat="false" ht="23.25" hidden="false" customHeight="true" outlineLevel="0" collapsed="false">
      <c r="A916" s="39"/>
      <c r="B916" s="40" t="s">
        <v>159</v>
      </c>
      <c r="C916" s="41" t="n">
        <v>89</v>
      </c>
      <c r="D916" s="41" t="n">
        <v>2222120</v>
      </c>
      <c r="E916" s="41" t="n">
        <v>102717</v>
      </c>
      <c r="F916" s="41" t="n">
        <v>2323986</v>
      </c>
      <c r="G916" s="41" t="n">
        <v>655899</v>
      </c>
      <c r="H916" s="41" t="n">
        <v>7721</v>
      </c>
      <c r="I916" s="41" t="n">
        <v>1666885</v>
      </c>
      <c r="J916" s="41" t="n">
        <v>1049187</v>
      </c>
      <c r="K916" s="41" t="n">
        <v>201567</v>
      </c>
      <c r="L916" s="41" t="n">
        <v>42682</v>
      </c>
      <c r="M916" s="41" t="n">
        <v>575016</v>
      </c>
      <c r="N916" s="41" t="n">
        <v>1202</v>
      </c>
      <c r="O916" s="40" t="s">
        <v>159</v>
      </c>
      <c r="P916" s="41" t="n">
        <v>1441688</v>
      </c>
      <c r="Q916" s="41" t="n">
        <v>602625</v>
      </c>
      <c r="R916" s="41" t="n">
        <v>839063</v>
      </c>
      <c r="S916" s="41" t="n">
        <v>882298</v>
      </c>
      <c r="T916" s="41" t="n">
        <v>27959</v>
      </c>
      <c r="U916" s="41" t="n">
        <v>96293</v>
      </c>
      <c r="V916" s="41" t="n">
        <v>694507</v>
      </c>
      <c r="W916" s="41" t="n">
        <v>63539</v>
      </c>
      <c r="X916" s="41" t="n">
        <v>125119</v>
      </c>
      <c r="Y916" s="41" t="n">
        <v>55967</v>
      </c>
      <c r="Z916" s="41" t="n">
        <v>70862</v>
      </c>
    </row>
    <row r="917" customFormat="false" ht="13.5" hidden="false" customHeight="false" outlineLevel="0" collapsed="false">
      <c r="A917" s="39"/>
      <c r="B917" s="40" t="s">
        <v>34</v>
      </c>
      <c r="C917" s="41" t="n">
        <v>16</v>
      </c>
      <c r="D917" s="41" t="n">
        <v>58213</v>
      </c>
      <c r="E917" s="41" t="n">
        <v>2985</v>
      </c>
      <c r="F917" s="41" t="n">
        <v>63754</v>
      </c>
      <c r="G917" s="41" t="n">
        <v>22257</v>
      </c>
      <c r="H917" s="41" t="n">
        <v>391</v>
      </c>
      <c r="I917" s="41" t="n">
        <v>41474</v>
      </c>
      <c r="J917" s="41" t="n">
        <v>33393</v>
      </c>
      <c r="K917" s="41" t="n">
        <v>6215</v>
      </c>
      <c r="L917" s="41" t="n">
        <v>531</v>
      </c>
      <c r="M917" s="41" t="n">
        <v>7550</v>
      </c>
      <c r="N917" s="41" t="n">
        <v>23</v>
      </c>
      <c r="O917" s="40" t="s">
        <v>34</v>
      </c>
      <c r="P917" s="41" t="n">
        <v>31504</v>
      </c>
      <c r="Q917" s="41" t="n">
        <v>11305</v>
      </c>
      <c r="R917" s="41" t="n">
        <v>20199</v>
      </c>
      <c r="S917" s="41" t="n">
        <v>32250</v>
      </c>
      <c r="T917" s="41" t="n">
        <v>562</v>
      </c>
      <c r="U917" s="41" t="n">
        <v>4513</v>
      </c>
      <c r="V917" s="41" t="n">
        <v>27089</v>
      </c>
      <c r="W917" s="41" t="n">
        <v>86</v>
      </c>
      <c r="X917" s="41" t="n">
        <v>3426</v>
      </c>
      <c r="Y917" s="41" t="n">
        <v>1106</v>
      </c>
      <c r="Z917" s="41" t="n">
        <v>267</v>
      </c>
    </row>
    <row r="918" customFormat="false" ht="13.5" hidden="false" customHeight="false" outlineLevel="0" collapsed="false">
      <c r="A918" s="39"/>
      <c r="B918" s="40" t="s">
        <v>35</v>
      </c>
      <c r="C918" s="41" t="n">
        <v>19</v>
      </c>
      <c r="D918" s="41" t="n">
        <v>74828</v>
      </c>
      <c r="E918" s="41" t="n">
        <v>4254</v>
      </c>
      <c r="F918" s="41" t="n">
        <v>84610</v>
      </c>
      <c r="G918" s="41" t="n">
        <v>32895</v>
      </c>
      <c r="H918" s="41" t="n">
        <v>642</v>
      </c>
      <c r="I918" s="41" t="n">
        <v>51166</v>
      </c>
      <c r="J918" s="41" t="n">
        <v>27944</v>
      </c>
      <c r="K918" s="41" t="n">
        <v>4177</v>
      </c>
      <c r="L918" s="41" t="n">
        <v>700</v>
      </c>
      <c r="M918" s="41" t="n">
        <v>22522</v>
      </c>
      <c r="N918" s="41" t="n">
        <v>549</v>
      </c>
      <c r="O918" s="40" t="s">
        <v>35</v>
      </c>
      <c r="P918" s="41" t="n">
        <v>41045</v>
      </c>
      <c r="Q918" s="41" t="n">
        <v>17905</v>
      </c>
      <c r="R918" s="41" t="n">
        <v>23140</v>
      </c>
      <c r="S918" s="41" t="n">
        <v>43565</v>
      </c>
      <c r="T918" s="41" t="n">
        <v>1953</v>
      </c>
      <c r="U918" s="41" t="n">
        <v>1307</v>
      </c>
      <c r="V918" s="41" t="n">
        <v>40598</v>
      </c>
      <c r="W918" s="41" t="n">
        <v>-293</v>
      </c>
      <c r="X918" s="41" t="n">
        <v>1391</v>
      </c>
      <c r="Y918" s="41" t="n">
        <v>255</v>
      </c>
      <c r="Z918" s="41" t="n">
        <v>163</v>
      </c>
    </row>
    <row r="919" customFormat="false" ht="13.5" hidden="false" customHeight="false" outlineLevel="0" collapsed="false">
      <c r="A919" s="39"/>
      <c r="B919" s="40" t="s">
        <v>36</v>
      </c>
      <c r="C919" s="41" t="n">
        <v>43</v>
      </c>
      <c r="D919" s="41" t="n">
        <v>772572</v>
      </c>
      <c r="E919" s="41" t="n">
        <v>37815</v>
      </c>
      <c r="F919" s="41" t="n">
        <v>799164</v>
      </c>
      <c r="G919" s="41" t="n">
        <v>244249</v>
      </c>
      <c r="H919" s="41" t="n">
        <v>4153</v>
      </c>
      <c r="I919" s="41" t="n">
        <v>554287</v>
      </c>
      <c r="J919" s="41" t="n">
        <v>358279</v>
      </c>
      <c r="K919" s="41" t="n">
        <v>86484</v>
      </c>
      <c r="L919" s="41" t="n">
        <v>13793</v>
      </c>
      <c r="M919" s="41" t="n">
        <v>182215</v>
      </c>
      <c r="N919" s="41" t="n">
        <v>628</v>
      </c>
      <c r="O919" s="40" t="s">
        <v>36</v>
      </c>
      <c r="P919" s="41" t="n">
        <v>482030</v>
      </c>
      <c r="Q919" s="41" t="n">
        <v>220222</v>
      </c>
      <c r="R919" s="41" t="n">
        <v>261808</v>
      </c>
      <c r="S919" s="41" t="n">
        <v>317134</v>
      </c>
      <c r="T919" s="41" t="n">
        <v>9683</v>
      </c>
      <c r="U919" s="41" t="n">
        <v>6287</v>
      </c>
      <c r="V919" s="41" t="n">
        <v>280937</v>
      </c>
      <c r="W919" s="41" t="n">
        <v>20227</v>
      </c>
      <c r="X919" s="41" t="n">
        <v>63507</v>
      </c>
      <c r="Y919" s="41" t="n">
        <v>24081</v>
      </c>
      <c r="Z919" s="41" t="n">
        <v>29018</v>
      </c>
    </row>
    <row r="920" customFormat="false" ht="13.5" hidden="false" customHeight="false" outlineLevel="0" collapsed="false">
      <c r="A920" s="39"/>
      <c r="B920" s="40" t="s">
        <v>37</v>
      </c>
      <c r="C920" s="41" t="n">
        <v>6</v>
      </c>
      <c r="D920" s="41" t="n">
        <v>467017</v>
      </c>
      <c r="E920" s="41" t="n">
        <v>25076</v>
      </c>
      <c r="F920" s="41" t="n">
        <v>455980</v>
      </c>
      <c r="G920" s="41" t="n">
        <v>113164</v>
      </c>
      <c r="H920" s="41" t="n">
        <v>1151</v>
      </c>
      <c r="I920" s="41" t="n">
        <v>342814</v>
      </c>
      <c r="J920" s="41" t="n">
        <v>173775</v>
      </c>
      <c r="K920" s="41" t="n">
        <v>27985</v>
      </c>
      <c r="L920" s="41" t="n">
        <v>14009</v>
      </c>
      <c r="M920" s="41" t="n">
        <v>155030</v>
      </c>
      <c r="N920" s="41" t="n">
        <v>2</v>
      </c>
      <c r="O920" s="40" t="s">
        <v>37</v>
      </c>
      <c r="P920" s="41" t="n">
        <v>281336</v>
      </c>
      <c r="Q920" s="41" t="n">
        <v>89043</v>
      </c>
      <c r="R920" s="41" t="n">
        <v>192293</v>
      </c>
      <c r="S920" s="41" t="n">
        <v>174644</v>
      </c>
      <c r="T920" s="41" t="n">
        <v>3359</v>
      </c>
      <c r="U920" s="41" t="n">
        <v>915</v>
      </c>
      <c r="V920" s="41" t="n">
        <v>151861</v>
      </c>
      <c r="W920" s="41" t="n">
        <v>18509</v>
      </c>
      <c r="X920" s="41" t="n">
        <v>17887</v>
      </c>
      <c r="Y920" s="41" t="n">
        <v>11802</v>
      </c>
      <c r="Z920" s="41" t="n">
        <v>14120</v>
      </c>
    </row>
    <row r="921" customFormat="false" ht="13.5" hidden="false" customHeight="false" outlineLevel="0" collapsed="false">
      <c r="A921" s="39"/>
      <c r="B921" s="40" t="s">
        <v>38</v>
      </c>
      <c r="C921" s="41" t="n">
        <v>5</v>
      </c>
      <c r="D921" s="41" t="n">
        <v>849490</v>
      </c>
      <c r="E921" s="41" t="n">
        <v>32587</v>
      </c>
      <c r="F921" s="41" t="n">
        <v>920478</v>
      </c>
      <c r="G921" s="41" t="n">
        <v>243334</v>
      </c>
      <c r="H921" s="41" t="n">
        <v>1384</v>
      </c>
      <c r="I921" s="41" t="n">
        <v>677144</v>
      </c>
      <c r="J921" s="41" t="n">
        <v>455796</v>
      </c>
      <c r="K921" s="41" t="n">
        <v>76706</v>
      </c>
      <c r="L921" s="41" t="n">
        <v>13649</v>
      </c>
      <c r="M921" s="41" t="n">
        <v>207699</v>
      </c>
      <c r="N921" s="41" t="s">
        <v>29</v>
      </c>
      <c r="O921" s="40" t="s">
        <v>38</v>
      </c>
      <c r="P921" s="41" t="n">
        <v>605773</v>
      </c>
      <c r="Q921" s="41" t="n">
        <v>264150</v>
      </c>
      <c r="R921" s="41" t="n">
        <v>341623</v>
      </c>
      <c r="S921" s="41" t="n">
        <v>314705</v>
      </c>
      <c r="T921" s="41" t="n">
        <v>12402</v>
      </c>
      <c r="U921" s="41" t="n">
        <v>83271</v>
      </c>
      <c r="V921" s="41" t="n">
        <v>194022</v>
      </c>
      <c r="W921" s="41" t="n">
        <v>25010</v>
      </c>
      <c r="X921" s="41" t="n">
        <v>38908</v>
      </c>
      <c r="Y921" s="41" t="n">
        <v>18723</v>
      </c>
      <c r="Z921" s="41" t="n">
        <v>27294</v>
      </c>
    </row>
    <row r="922" customFormat="false" ht="23.25" hidden="false" customHeight="true" outlineLevel="0" collapsed="false">
      <c r="A922" s="39"/>
      <c r="B922" s="40" t="s">
        <v>160</v>
      </c>
      <c r="C922" s="41" t="n">
        <v>148</v>
      </c>
      <c r="D922" s="41" t="n">
        <v>1650321</v>
      </c>
      <c r="E922" s="41" t="n">
        <v>70056</v>
      </c>
      <c r="F922" s="41" t="n">
        <v>2109994</v>
      </c>
      <c r="G922" s="41" t="n">
        <v>1080195</v>
      </c>
      <c r="H922" s="41" t="n">
        <v>124559</v>
      </c>
      <c r="I922" s="41" t="n">
        <v>1019514</v>
      </c>
      <c r="J922" s="41" t="n">
        <v>358828</v>
      </c>
      <c r="K922" s="41" t="n">
        <v>3612</v>
      </c>
      <c r="L922" s="41" t="n">
        <v>29053</v>
      </c>
      <c r="M922" s="41" t="n">
        <v>631633</v>
      </c>
      <c r="N922" s="41" t="n">
        <v>10285</v>
      </c>
      <c r="O922" s="40" t="s">
        <v>160</v>
      </c>
      <c r="P922" s="41" t="n">
        <v>745306</v>
      </c>
      <c r="Q922" s="41" t="n">
        <v>489718</v>
      </c>
      <c r="R922" s="41" t="n">
        <v>255588</v>
      </c>
      <c r="S922" s="41" t="n">
        <v>1364688</v>
      </c>
      <c r="T922" s="41" t="n">
        <v>79259</v>
      </c>
      <c r="U922" s="41" t="n">
        <v>104981</v>
      </c>
      <c r="V922" s="41" t="n">
        <v>1154392</v>
      </c>
      <c r="W922" s="41" t="n">
        <v>26056</v>
      </c>
      <c r="X922" s="41" t="n">
        <v>14682</v>
      </c>
      <c r="Y922" s="41" t="n">
        <v>708</v>
      </c>
      <c r="Z922" s="41" t="n">
        <v>6261</v>
      </c>
    </row>
    <row r="923" customFormat="false" ht="13.5" hidden="false" customHeight="false" outlineLevel="0" collapsed="false">
      <c r="A923" s="39"/>
      <c r="B923" s="40" t="s">
        <v>34</v>
      </c>
      <c r="C923" s="41" t="n">
        <v>35</v>
      </c>
      <c r="D923" s="41" t="n">
        <v>123249</v>
      </c>
      <c r="E923" s="41" t="n">
        <v>7575</v>
      </c>
      <c r="F923" s="41" t="n">
        <v>133164</v>
      </c>
      <c r="G923" s="41" t="n">
        <v>83060</v>
      </c>
      <c r="H923" s="41" t="n">
        <v>12903</v>
      </c>
      <c r="I923" s="41" t="n">
        <v>49198</v>
      </c>
      <c r="J923" s="41" t="n">
        <v>25536</v>
      </c>
      <c r="K923" s="41" t="n">
        <v>511</v>
      </c>
      <c r="L923" s="41" t="n">
        <v>1778</v>
      </c>
      <c r="M923" s="41" t="n">
        <v>21884</v>
      </c>
      <c r="N923" s="41" t="n">
        <v>906</v>
      </c>
      <c r="O923" s="40" t="s">
        <v>34</v>
      </c>
      <c r="P923" s="41" t="n">
        <v>70746</v>
      </c>
      <c r="Q923" s="41" t="n">
        <v>48028</v>
      </c>
      <c r="R923" s="41" t="n">
        <v>22718</v>
      </c>
      <c r="S923" s="41" t="n">
        <v>62418</v>
      </c>
      <c r="T923" s="41" t="n">
        <v>1319</v>
      </c>
      <c r="U923" s="41" t="n">
        <v>4161</v>
      </c>
      <c r="V923" s="41" t="n">
        <v>52240</v>
      </c>
      <c r="W923" s="41" t="n">
        <v>4698</v>
      </c>
      <c r="X923" s="41" t="n">
        <v>869</v>
      </c>
      <c r="Y923" s="41" t="n">
        <v>343</v>
      </c>
      <c r="Z923" s="41" t="n">
        <v>424</v>
      </c>
    </row>
    <row r="924" customFormat="false" ht="13.5" hidden="false" customHeight="false" outlineLevel="0" collapsed="false">
      <c r="A924" s="39"/>
      <c r="B924" s="40" t="s">
        <v>35</v>
      </c>
      <c r="C924" s="41" t="n">
        <v>52</v>
      </c>
      <c r="D924" s="41" t="n">
        <v>309423</v>
      </c>
      <c r="E924" s="41" t="n">
        <v>9098</v>
      </c>
      <c r="F924" s="41" t="n">
        <v>345234</v>
      </c>
      <c r="G924" s="41" t="n">
        <v>216282</v>
      </c>
      <c r="H924" s="41" t="n">
        <v>43776</v>
      </c>
      <c r="I924" s="41" t="n">
        <v>128677</v>
      </c>
      <c r="J924" s="41" t="n">
        <v>75661</v>
      </c>
      <c r="K924" s="41" t="n">
        <v>507</v>
      </c>
      <c r="L924" s="41" t="n">
        <v>4425</v>
      </c>
      <c r="M924" s="41" t="n">
        <v>48591</v>
      </c>
      <c r="N924" s="41" t="n">
        <v>275</v>
      </c>
      <c r="O924" s="40" t="s">
        <v>35</v>
      </c>
      <c r="P924" s="41" t="n">
        <v>154393</v>
      </c>
      <c r="Q924" s="41" t="n">
        <v>92409</v>
      </c>
      <c r="R924" s="41" t="n">
        <v>61984</v>
      </c>
      <c r="S924" s="41" t="n">
        <v>190841</v>
      </c>
      <c r="T924" s="41" t="n">
        <v>3480</v>
      </c>
      <c r="U924" s="41" t="n">
        <v>37563</v>
      </c>
      <c r="V924" s="41" t="n">
        <v>143970</v>
      </c>
      <c r="W924" s="41" t="n">
        <v>5828</v>
      </c>
      <c r="X924" s="41" t="n">
        <v>3804</v>
      </c>
      <c r="Y924" s="41" t="n">
        <v>107</v>
      </c>
      <c r="Z924" s="41" t="n">
        <v>691</v>
      </c>
    </row>
    <row r="925" customFormat="false" ht="13.5" hidden="false" customHeight="false" outlineLevel="0" collapsed="false">
      <c r="A925" s="39"/>
      <c r="B925" s="40" t="s">
        <v>36</v>
      </c>
      <c r="C925" s="41" t="n">
        <v>42</v>
      </c>
      <c r="D925" s="41" t="n">
        <v>838087</v>
      </c>
      <c r="E925" s="41" t="n">
        <v>32604</v>
      </c>
      <c r="F925" s="41" t="n">
        <v>1120901</v>
      </c>
      <c r="G925" s="41" t="n">
        <v>513579</v>
      </c>
      <c r="H925" s="41" t="n">
        <v>43068</v>
      </c>
      <c r="I925" s="41" t="n">
        <v>600353</v>
      </c>
      <c r="J925" s="41" t="n">
        <v>203276</v>
      </c>
      <c r="K925" s="41" t="n">
        <v>1992</v>
      </c>
      <c r="L925" s="41" t="n">
        <v>5173</v>
      </c>
      <c r="M925" s="41" t="n">
        <v>391904</v>
      </c>
      <c r="N925" s="41" t="n">
        <v>6969</v>
      </c>
      <c r="O925" s="40" t="s">
        <v>36</v>
      </c>
      <c r="P925" s="41" t="n">
        <v>332763</v>
      </c>
      <c r="Q925" s="41" t="n">
        <v>219972</v>
      </c>
      <c r="R925" s="41" t="n">
        <v>112791</v>
      </c>
      <c r="S925" s="41" t="n">
        <v>788138</v>
      </c>
      <c r="T925" s="41" t="n">
        <v>10569</v>
      </c>
      <c r="U925" s="41" t="n">
        <v>5984</v>
      </c>
      <c r="V925" s="41" t="n">
        <v>758206</v>
      </c>
      <c r="W925" s="41" t="n">
        <v>13379</v>
      </c>
      <c r="X925" s="41" t="n">
        <v>7785</v>
      </c>
      <c r="Y925" s="41" t="n">
        <v>74</v>
      </c>
      <c r="Z925" s="41" t="n">
        <v>3605</v>
      </c>
    </row>
    <row r="926" customFormat="false" ht="13.5" hidden="false" customHeight="false" outlineLevel="0" collapsed="false">
      <c r="A926" s="39"/>
      <c r="B926" s="40" t="s">
        <v>37</v>
      </c>
      <c r="C926" s="41" t="n">
        <v>7</v>
      </c>
      <c r="D926" s="41" t="n">
        <v>62621</v>
      </c>
      <c r="E926" s="41" t="n">
        <v>6827</v>
      </c>
      <c r="F926" s="41" t="n">
        <v>105352</v>
      </c>
      <c r="G926" s="41" t="n">
        <v>61209</v>
      </c>
      <c r="H926" s="41" t="n">
        <v>2534</v>
      </c>
      <c r="I926" s="41" t="n">
        <v>44143</v>
      </c>
      <c r="J926" s="41" t="n">
        <v>9535</v>
      </c>
      <c r="K926" s="41" t="n">
        <v>394</v>
      </c>
      <c r="L926" s="41" t="n">
        <v>1317</v>
      </c>
      <c r="M926" s="41" t="n">
        <v>33291</v>
      </c>
      <c r="N926" s="41" t="s">
        <v>29</v>
      </c>
      <c r="O926" s="40" t="s">
        <v>37</v>
      </c>
      <c r="P926" s="41" t="n">
        <v>16069</v>
      </c>
      <c r="Q926" s="41" t="n">
        <v>10797</v>
      </c>
      <c r="R926" s="41" t="n">
        <v>5272</v>
      </c>
      <c r="S926" s="41" t="n">
        <v>89283</v>
      </c>
      <c r="T926" s="41" t="n">
        <v>4581</v>
      </c>
      <c r="U926" s="41" t="n">
        <v>2870</v>
      </c>
      <c r="V926" s="41" t="n">
        <v>80851</v>
      </c>
      <c r="W926" s="41" t="n">
        <v>981</v>
      </c>
      <c r="X926" s="41" t="n">
        <v>307</v>
      </c>
      <c r="Y926" s="41" t="n">
        <v>181</v>
      </c>
      <c r="Z926" s="41" t="n">
        <v>735</v>
      </c>
    </row>
    <row r="927" customFormat="false" ht="13.5" hidden="false" customHeight="false" outlineLevel="0" collapsed="false">
      <c r="A927" s="39"/>
      <c r="B927" s="40" t="s">
        <v>38</v>
      </c>
      <c r="C927" s="41" t="n">
        <v>7</v>
      </c>
      <c r="D927" s="41" t="n">
        <v>140959</v>
      </c>
      <c r="E927" s="41" t="n">
        <v>8181</v>
      </c>
      <c r="F927" s="41" t="n">
        <v>230001</v>
      </c>
      <c r="G927" s="41" t="n">
        <v>88980</v>
      </c>
      <c r="H927" s="41" t="n">
        <v>5213</v>
      </c>
      <c r="I927" s="41" t="n">
        <v>138886</v>
      </c>
      <c r="J927" s="41" t="n">
        <v>24305</v>
      </c>
      <c r="K927" s="41" t="n">
        <v>119</v>
      </c>
      <c r="L927" s="41" t="n">
        <v>6771</v>
      </c>
      <c r="M927" s="41" t="n">
        <v>107810</v>
      </c>
      <c r="N927" s="41" t="n">
        <v>2135</v>
      </c>
      <c r="O927" s="40" t="s">
        <v>38</v>
      </c>
      <c r="P927" s="41" t="n">
        <v>108954</v>
      </c>
      <c r="Q927" s="41" t="n">
        <v>70715</v>
      </c>
      <c r="R927" s="41" t="n">
        <v>38239</v>
      </c>
      <c r="S927" s="41" t="n">
        <v>121047</v>
      </c>
      <c r="T927" s="41" t="n">
        <v>10038</v>
      </c>
      <c r="U927" s="41" t="n">
        <v>6948</v>
      </c>
      <c r="V927" s="41" t="n">
        <v>103515</v>
      </c>
      <c r="W927" s="41" t="n">
        <v>546</v>
      </c>
      <c r="X927" s="41" t="n">
        <v>1079</v>
      </c>
      <c r="Y927" s="41" t="n">
        <v>3</v>
      </c>
      <c r="Z927" s="41" t="n">
        <v>410</v>
      </c>
    </row>
    <row r="928" customFormat="false" ht="13.5" hidden="false" customHeight="false" outlineLevel="0" collapsed="false">
      <c r="A928" s="39"/>
      <c r="B928" s="40" t="s">
        <v>39</v>
      </c>
      <c r="C928" s="41" t="n">
        <v>4</v>
      </c>
      <c r="D928" s="41" t="s">
        <v>43</v>
      </c>
      <c r="E928" s="41" t="s">
        <v>43</v>
      </c>
      <c r="F928" s="41" t="s">
        <v>43</v>
      </c>
      <c r="G928" s="41" t="s">
        <v>43</v>
      </c>
      <c r="H928" s="41" t="s">
        <v>43</v>
      </c>
      <c r="I928" s="41" t="s">
        <v>43</v>
      </c>
      <c r="J928" s="41" t="s">
        <v>43</v>
      </c>
      <c r="K928" s="41" t="s">
        <v>43</v>
      </c>
      <c r="L928" s="41" t="s">
        <v>43</v>
      </c>
      <c r="M928" s="41" t="s">
        <v>43</v>
      </c>
      <c r="N928" s="41" t="s">
        <v>43</v>
      </c>
      <c r="O928" s="40" t="s">
        <v>39</v>
      </c>
      <c r="P928" s="41" t="s">
        <v>43</v>
      </c>
      <c r="Q928" s="41" t="s">
        <v>43</v>
      </c>
      <c r="R928" s="41" t="s">
        <v>43</v>
      </c>
      <c r="S928" s="41" t="s">
        <v>43</v>
      </c>
      <c r="T928" s="41" t="s">
        <v>43</v>
      </c>
      <c r="U928" s="41" t="s">
        <v>43</v>
      </c>
      <c r="V928" s="41" t="s">
        <v>43</v>
      </c>
      <c r="W928" s="41" t="s">
        <v>43</v>
      </c>
      <c r="X928" s="41" t="s">
        <v>43</v>
      </c>
      <c r="Y928" s="41" t="s">
        <v>43</v>
      </c>
      <c r="Z928" s="41" t="s">
        <v>43</v>
      </c>
    </row>
    <row r="929" customFormat="false" ht="13.5" hidden="false" customHeight="false" outlineLevel="0" collapsed="false">
      <c r="A929" s="39"/>
      <c r="B929" s="40" t="s">
        <v>40</v>
      </c>
      <c r="C929" s="41" t="n">
        <v>1</v>
      </c>
      <c r="D929" s="41" t="s">
        <v>43</v>
      </c>
      <c r="E929" s="41" t="s">
        <v>43</v>
      </c>
      <c r="F929" s="41" t="s">
        <v>43</v>
      </c>
      <c r="G929" s="41" t="s">
        <v>43</v>
      </c>
      <c r="H929" s="41" t="s">
        <v>43</v>
      </c>
      <c r="I929" s="41" t="s">
        <v>43</v>
      </c>
      <c r="J929" s="41" t="s">
        <v>43</v>
      </c>
      <c r="K929" s="41" t="s">
        <v>43</v>
      </c>
      <c r="L929" s="41" t="s">
        <v>43</v>
      </c>
      <c r="M929" s="41" t="s">
        <v>43</v>
      </c>
      <c r="N929" s="41" t="s">
        <v>43</v>
      </c>
      <c r="O929" s="40" t="s">
        <v>40</v>
      </c>
      <c r="P929" s="41" t="s">
        <v>43</v>
      </c>
      <c r="Q929" s="41" t="s">
        <v>43</v>
      </c>
      <c r="R929" s="41" t="s">
        <v>43</v>
      </c>
      <c r="S929" s="41" t="s">
        <v>43</v>
      </c>
      <c r="T929" s="41" t="s">
        <v>43</v>
      </c>
      <c r="U929" s="41" t="s">
        <v>43</v>
      </c>
      <c r="V929" s="41" t="s">
        <v>43</v>
      </c>
      <c r="W929" s="41" t="s">
        <v>43</v>
      </c>
      <c r="X929" s="41" t="s">
        <v>43</v>
      </c>
      <c r="Y929" s="41" t="s">
        <v>43</v>
      </c>
      <c r="Z929" s="41" t="s">
        <v>43</v>
      </c>
    </row>
    <row r="930" customFormat="false" ht="23.25" hidden="false" customHeight="true" outlineLevel="0" collapsed="false">
      <c r="A930" s="39"/>
      <c r="B930" s="43" t="s">
        <v>161</v>
      </c>
      <c r="C930" s="41" t="n">
        <v>43</v>
      </c>
      <c r="D930" s="41" t="n">
        <v>374813</v>
      </c>
      <c r="E930" s="41" t="n">
        <v>17726</v>
      </c>
      <c r="F930" s="41" t="n">
        <v>295854</v>
      </c>
      <c r="G930" s="41" t="n">
        <v>73606</v>
      </c>
      <c r="H930" s="41" t="n">
        <v>6677</v>
      </c>
      <c r="I930" s="41" t="n">
        <v>221762</v>
      </c>
      <c r="J930" s="41" t="n">
        <v>109347</v>
      </c>
      <c r="K930" s="41" t="n">
        <v>909</v>
      </c>
      <c r="L930" s="41" t="n">
        <v>6570</v>
      </c>
      <c r="M930" s="41" t="n">
        <v>105845</v>
      </c>
      <c r="N930" s="41" t="n">
        <v>486</v>
      </c>
      <c r="O930" s="43" t="s">
        <v>161</v>
      </c>
      <c r="P930" s="41" t="n">
        <v>227514</v>
      </c>
      <c r="Q930" s="41" t="n">
        <v>122703</v>
      </c>
      <c r="R930" s="41" t="n">
        <v>104811</v>
      </c>
      <c r="S930" s="41" t="n">
        <v>68340</v>
      </c>
      <c r="T930" s="41" t="n">
        <v>20798</v>
      </c>
      <c r="U930" s="41" t="n">
        <v>17696</v>
      </c>
      <c r="V930" s="41" t="n">
        <v>37202</v>
      </c>
      <c r="W930" s="41" t="n">
        <v>-7356</v>
      </c>
      <c r="X930" s="41" t="n">
        <v>35307</v>
      </c>
      <c r="Y930" s="41" t="n">
        <v>737</v>
      </c>
      <c r="Z930" s="41" t="n">
        <v>8688</v>
      </c>
    </row>
    <row r="931" customFormat="false" ht="13.5" hidden="false" customHeight="false" outlineLevel="0" collapsed="false">
      <c r="A931" s="39"/>
      <c r="B931" s="40" t="s">
        <v>34</v>
      </c>
      <c r="C931" s="41" t="n">
        <v>5</v>
      </c>
      <c r="D931" s="41" t="n">
        <v>9534</v>
      </c>
      <c r="E931" s="41" t="n">
        <v>809</v>
      </c>
      <c r="F931" s="41" t="n">
        <v>7347</v>
      </c>
      <c r="G931" s="41" t="n">
        <v>1363</v>
      </c>
      <c r="H931" s="41" t="n">
        <v>17</v>
      </c>
      <c r="I931" s="41" t="n">
        <v>5984</v>
      </c>
      <c r="J931" s="41" t="n">
        <v>4549</v>
      </c>
      <c r="K931" s="41" t="n">
        <v>38</v>
      </c>
      <c r="L931" s="41" t="n">
        <v>158</v>
      </c>
      <c r="M931" s="41" t="n">
        <v>1277</v>
      </c>
      <c r="N931" s="41" t="s">
        <v>29</v>
      </c>
      <c r="O931" s="40" t="s">
        <v>34</v>
      </c>
      <c r="P931" s="41" t="n">
        <v>6425</v>
      </c>
      <c r="Q931" s="41" t="n">
        <v>3106</v>
      </c>
      <c r="R931" s="41" t="n">
        <v>3319</v>
      </c>
      <c r="S931" s="41" t="n">
        <v>922</v>
      </c>
      <c r="T931" s="41" t="n">
        <v>178</v>
      </c>
      <c r="U931" s="41" t="s">
        <v>29</v>
      </c>
      <c r="V931" s="41" t="n">
        <v>736</v>
      </c>
      <c r="W931" s="41" t="n">
        <v>8</v>
      </c>
      <c r="X931" s="41" t="n">
        <v>3595</v>
      </c>
      <c r="Y931" s="41" t="s">
        <v>29</v>
      </c>
      <c r="Z931" s="41" t="n">
        <v>1</v>
      </c>
    </row>
    <row r="932" customFormat="false" ht="13.5" hidden="false" customHeight="false" outlineLevel="0" collapsed="false">
      <c r="A932" s="39"/>
      <c r="B932" s="40" t="s">
        <v>35</v>
      </c>
      <c r="C932" s="41" t="n">
        <v>14</v>
      </c>
      <c r="D932" s="41" t="n">
        <v>27138</v>
      </c>
      <c r="E932" s="41" t="n">
        <v>988</v>
      </c>
      <c r="F932" s="41" t="n">
        <v>19728</v>
      </c>
      <c r="G932" s="41" t="n">
        <v>7341</v>
      </c>
      <c r="H932" s="41" t="n">
        <v>258</v>
      </c>
      <c r="I932" s="41" t="n">
        <v>12090</v>
      </c>
      <c r="J932" s="41" t="n">
        <v>6906</v>
      </c>
      <c r="K932" s="41" t="n">
        <v>465</v>
      </c>
      <c r="L932" s="41" t="n">
        <v>345</v>
      </c>
      <c r="M932" s="41" t="n">
        <v>4839</v>
      </c>
      <c r="N932" s="41" t="n">
        <v>297</v>
      </c>
      <c r="O932" s="40" t="s">
        <v>35</v>
      </c>
      <c r="P932" s="41" t="n">
        <v>15030</v>
      </c>
      <c r="Q932" s="41" t="n">
        <v>6956</v>
      </c>
      <c r="R932" s="41" t="n">
        <v>8074</v>
      </c>
      <c r="S932" s="41" t="n">
        <v>4698</v>
      </c>
      <c r="T932" s="41" t="n">
        <v>918</v>
      </c>
      <c r="U932" s="41" t="n">
        <v>24</v>
      </c>
      <c r="V932" s="41" t="n">
        <v>2868</v>
      </c>
      <c r="W932" s="41" t="n">
        <v>888</v>
      </c>
      <c r="X932" s="41" t="n">
        <v>348</v>
      </c>
      <c r="Y932" s="41" t="n">
        <v>87</v>
      </c>
      <c r="Z932" s="41" t="n">
        <v>163</v>
      </c>
    </row>
    <row r="933" customFormat="false" ht="13.5" hidden="false" customHeight="false" outlineLevel="0" collapsed="false">
      <c r="A933" s="39"/>
      <c r="B933" s="40" t="s">
        <v>36</v>
      </c>
      <c r="C933" s="41" t="n">
        <v>18</v>
      </c>
      <c r="D933" s="41" t="n">
        <v>108397</v>
      </c>
      <c r="E933" s="41" t="n">
        <v>6298</v>
      </c>
      <c r="F933" s="41" t="n">
        <v>90095</v>
      </c>
      <c r="G933" s="41" t="n">
        <v>22578</v>
      </c>
      <c r="H933" s="41" t="n">
        <v>1672</v>
      </c>
      <c r="I933" s="41" t="n">
        <v>67452</v>
      </c>
      <c r="J933" s="41" t="n">
        <v>37171</v>
      </c>
      <c r="K933" s="41" t="n">
        <v>228</v>
      </c>
      <c r="L933" s="41" t="n">
        <v>696</v>
      </c>
      <c r="M933" s="41" t="n">
        <v>29585</v>
      </c>
      <c r="N933" s="41" t="n">
        <v>65</v>
      </c>
      <c r="O933" s="40" t="s">
        <v>36</v>
      </c>
      <c r="P933" s="41" t="n">
        <v>68789</v>
      </c>
      <c r="Q933" s="41" t="n">
        <v>40214</v>
      </c>
      <c r="R933" s="41" t="n">
        <v>28575</v>
      </c>
      <c r="S933" s="41" t="n">
        <v>21306</v>
      </c>
      <c r="T933" s="41" t="n">
        <v>3836</v>
      </c>
      <c r="U933" s="41" t="n">
        <v>4069</v>
      </c>
      <c r="V933" s="41" t="n">
        <v>13590</v>
      </c>
      <c r="W933" s="41" t="n">
        <v>-189</v>
      </c>
      <c r="X933" s="41" t="n">
        <v>16189</v>
      </c>
      <c r="Y933" s="41" t="n">
        <v>142</v>
      </c>
      <c r="Z933" s="41" t="n">
        <v>4462</v>
      </c>
    </row>
    <row r="934" customFormat="false" ht="13.5" hidden="false" customHeight="false" outlineLevel="0" collapsed="false">
      <c r="A934" s="39"/>
      <c r="B934" s="40" t="s">
        <v>37</v>
      </c>
      <c r="C934" s="41" t="n">
        <v>2</v>
      </c>
      <c r="D934" s="41" t="s">
        <v>43</v>
      </c>
      <c r="E934" s="41" t="s">
        <v>43</v>
      </c>
      <c r="F934" s="41" t="s">
        <v>43</v>
      </c>
      <c r="G934" s="41" t="s">
        <v>43</v>
      </c>
      <c r="H934" s="41" t="s">
        <v>43</v>
      </c>
      <c r="I934" s="41" t="s">
        <v>43</v>
      </c>
      <c r="J934" s="41" t="s">
        <v>43</v>
      </c>
      <c r="K934" s="41" t="s">
        <v>43</v>
      </c>
      <c r="L934" s="41" t="s">
        <v>43</v>
      </c>
      <c r="M934" s="41" t="s">
        <v>43</v>
      </c>
      <c r="N934" s="41" t="s">
        <v>43</v>
      </c>
      <c r="O934" s="40" t="s">
        <v>37</v>
      </c>
      <c r="P934" s="41" t="s">
        <v>43</v>
      </c>
      <c r="Q934" s="41" t="s">
        <v>43</v>
      </c>
      <c r="R934" s="41" t="s">
        <v>43</v>
      </c>
      <c r="S934" s="41" t="s">
        <v>43</v>
      </c>
      <c r="T934" s="41" t="s">
        <v>43</v>
      </c>
      <c r="U934" s="41" t="s">
        <v>43</v>
      </c>
      <c r="V934" s="41" t="s">
        <v>43</v>
      </c>
      <c r="W934" s="41" t="s">
        <v>43</v>
      </c>
      <c r="X934" s="41" t="s">
        <v>43</v>
      </c>
      <c r="Y934" s="41" t="s">
        <v>43</v>
      </c>
      <c r="Z934" s="41" t="s">
        <v>43</v>
      </c>
    </row>
    <row r="935" customFormat="false" ht="13.5" hidden="false" customHeight="false" outlineLevel="0" collapsed="false">
      <c r="A935" s="39"/>
      <c r="B935" s="40" t="s">
        <v>38</v>
      </c>
      <c r="C935" s="41" t="n">
        <v>2</v>
      </c>
      <c r="D935" s="41" t="s">
        <v>43</v>
      </c>
      <c r="E935" s="41" t="s">
        <v>43</v>
      </c>
      <c r="F935" s="41" t="s">
        <v>43</v>
      </c>
      <c r="G935" s="41" t="s">
        <v>43</v>
      </c>
      <c r="H935" s="41" t="s">
        <v>43</v>
      </c>
      <c r="I935" s="41" t="s">
        <v>43</v>
      </c>
      <c r="J935" s="41" t="s">
        <v>43</v>
      </c>
      <c r="K935" s="41" t="s">
        <v>43</v>
      </c>
      <c r="L935" s="41" t="s">
        <v>43</v>
      </c>
      <c r="M935" s="41" t="s">
        <v>43</v>
      </c>
      <c r="N935" s="41" t="s">
        <v>43</v>
      </c>
      <c r="O935" s="40" t="s">
        <v>38</v>
      </c>
      <c r="P935" s="41" t="s">
        <v>43</v>
      </c>
      <c r="Q935" s="41" t="s">
        <v>43</v>
      </c>
      <c r="R935" s="41" t="s">
        <v>43</v>
      </c>
      <c r="S935" s="41" t="s">
        <v>43</v>
      </c>
      <c r="T935" s="41" t="s">
        <v>43</v>
      </c>
      <c r="U935" s="41" t="s">
        <v>43</v>
      </c>
      <c r="V935" s="41" t="s">
        <v>43</v>
      </c>
      <c r="W935" s="41" t="s">
        <v>43</v>
      </c>
      <c r="X935" s="41" t="s">
        <v>43</v>
      </c>
      <c r="Y935" s="41" t="s">
        <v>43</v>
      </c>
      <c r="Z935" s="41" t="s">
        <v>43</v>
      </c>
    </row>
    <row r="936" customFormat="false" ht="13.5" hidden="false" customHeight="false" outlineLevel="0" collapsed="false">
      <c r="A936" s="39"/>
      <c r="B936" s="40" t="s">
        <v>39</v>
      </c>
      <c r="C936" s="41" t="n">
        <v>2</v>
      </c>
      <c r="D936" s="41" t="s">
        <v>43</v>
      </c>
      <c r="E936" s="41" t="s">
        <v>43</v>
      </c>
      <c r="F936" s="41" t="s">
        <v>43</v>
      </c>
      <c r="G936" s="41" t="s">
        <v>43</v>
      </c>
      <c r="H936" s="41" t="s">
        <v>43</v>
      </c>
      <c r="I936" s="41" t="s">
        <v>43</v>
      </c>
      <c r="J936" s="41" t="s">
        <v>43</v>
      </c>
      <c r="K936" s="41" t="s">
        <v>43</v>
      </c>
      <c r="L936" s="41" t="s">
        <v>43</v>
      </c>
      <c r="M936" s="41" t="s">
        <v>43</v>
      </c>
      <c r="N936" s="41" t="s">
        <v>43</v>
      </c>
      <c r="O936" s="40" t="s">
        <v>39</v>
      </c>
      <c r="P936" s="41" t="s">
        <v>43</v>
      </c>
      <c r="Q936" s="41" t="s">
        <v>43</v>
      </c>
      <c r="R936" s="41" t="s">
        <v>43</v>
      </c>
      <c r="S936" s="41" t="s">
        <v>43</v>
      </c>
      <c r="T936" s="41" t="s">
        <v>43</v>
      </c>
      <c r="U936" s="41" t="s">
        <v>43</v>
      </c>
      <c r="V936" s="41" t="s">
        <v>43</v>
      </c>
      <c r="W936" s="41" t="s">
        <v>43</v>
      </c>
      <c r="X936" s="41" t="s">
        <v>43</v>
      </c>
      <c r="Y936" s="41" t="s">
        <v>43</v>
      </c>
      <c r="Z936" s="41" t="s">
        <v>43</v>
      </c>
    </row>
    <row r="937" customFormat="false" ht="23.25" hidden="false" customHeight="true" outlineLevel="0" collapsed="false">
      <c r="A937" s="39"/>
      <c r="B937" s="40" t="s">
        <v>162</v>
      </c>
      <c r="C937" s="41" t="n">
        <v>1923</v>
      </c>
      <c r="D937" s="41" t="n">
        <v>28630360</v>
      </c>
      <c r="E937" s="41" t="n">
        <v>1400814</v>
      </c>
      <c r="F937" s="41" t="n">
        <v>44393712</v>
      </c>
      <c r="G937" s="41" t="n">
        <v>17352032</v>
      </c>
      <c r="H937" s="41" t="n">
        <v>299413</v>
      </c>
      <c r="I937" s="41" t="n">
        <v>26909949</v>
      </c>
      <c r="J937" s="41" t="n">
        <v>19108270</v>
      </c>
      <c r="K937" s="41" t="n">
        <v>5966917</v>
      </c>
      <c r="L937" s="41" t="n">
        <v>1509263</v>
      </c>
      <c r="M937" s="41" t="n">
        <v>6292416</v>
      </c>
      <c r="N937" s="41" t="n">
        <v>131731</v>
      </c>
      <c r="O937" s="40" t="s">
        <v>162</v>
      </c>
      <c r="P937" s="41" t="n">
        <v>36217252</v>
      </c>
      <c r="Q937" s="41" t="n">
        <v>21465534</v>
      </c>
      <c r="R937" s="41" t="n">
        <v>14751718</v>
      </c>
      <c r="S937" s="41" t="n">
        <v>8176460</v>
      </c>
      <c r="T937" s="41" t="n">
        <v>1749141</v>
      </c>
      <c r="U937" s="41" t="n">
        <v>1387546</v>
      </c>
      <c r="V937" s="41" t="n">
        <v>5037211</v>
      </c>
      <c r="W937" s="41" t="n">
        <v>2562</v>
      </c>
      <c r="X937" s="41" t="n">
        <v>5379084</v>
      </c>
      <c r="Y937" s="41" t="n">
        <v>2220576</v>
      </c>
      <c r="Z937" s="41" t="n">
        <v>3070551</v>
      </c>
    </row>
    <row r="938" customFormat="false" ht="13.5" hidden="false" customHeight="false" outlineLevel="0" collapsed="false">
      <c r="A938" s="39"/>
      <c r="B938" s="40" t="s">
        <v>34</v>
      </c>
      <c r="C938" s="41" t="n">
        <v>488</v>
      </c>
      <c r="D938" s="41" t="n">
        <v>1946593</v>
      </c>
      <c r="E938" s="41" t="n">
        <v>64727</v>
      </c>
      <c r="F938" s="41" t="n">
        <v>1822966</v>
      </c>
      <c r="G938" s="41" t="n">
        <v>655224</v>
      </c>
      <c r="H938" s="41" t="n">
        <v>34741</v>
      </c>
      <c r="I938" s="41" t="n">
        <v>1160004</v>
      </c>
      <c r="J938" s="41" t="n">
        <v>924980</v>
      </c>
      <c r="K938" s="41" t="n">
        <v>25029</v>
      </c>
      <c r="L938" s="41" t="n">
        <v>25207</v>
      </c>
      <c r="M938" s="41" t="n">
        <v>209817</v>
      </c>
      <c r="N938" s="41" t="n">
        <v>7738</v>
      </c>
      <c r="O938" s="40" t="s">
        <v>34</v>
      </c>
      <c r="P938" s="41" t="n">
        <v>1500152</v>
      </c>
      <c r="Q938" s="41" t="n">
        <v>529171</v>
      </c>
      <c r="R938" s="41" t="n">
        <v>970981</v>
      </c>
      <c r="S938" s="41" t="n">
        <v>322814</v>
      </c>
      <c r="T938" s="41" t="n">
        <v>18016</v>
      </c>
      <c r="U938" s="41" t="n">
        <v>13904</v>
      </c>
      <c r="V938" s="41" t="n">
        <v>322917</v>
      </c>
      <c r="W938" s="41" t="n">
        <v>-32023</v>
      </c>
      <c r="X938" s="41" t="n">
        <v>83726</v>
      </c>
      <c r="Y938" s="41" t="n">
        <v>7825</v>
      </c>
      <c r="Z938" s="41" t="n">
        <v>28154</v>
      </c>
    </row>
    <row r="939" customFormat="false" ht="13.5" hidden="false" customHeight="false" outlineLevel="0" collapsed="false">
      <c r="A939" s="39"/>
      <c r="B939" s="40" t="s">
        <v>35</v>
      </c>
      <c r="C939" s="41" t="n">
        <v>591</v>
      </c>
      <c r="D939" s="41" t="n">
        <v>3077350</v>
      </c>
      <c r="E939" s="41" t="n">
        <v>102978</v>
      </c>
      <c r="F939" s="41" t="n">
        <v>3155143</v>
      </c>
      <c r="G939" s="41" t="n">
        <v>1179702</v>
      </c>
      <c r="H939" s="41" t="n">
        <v>49233</v>
      </c>
      <c r="I939" s="41" t="n">
        <v>1963207</v>
      </c>
      <c r="J939" s="41" t="n">
        <v>1580003</v>
      </c>
      <c r="K939" s="41" t="n">
        <v>84072</v>
      </c>
      <c r="L939" s="41" t="n">
        <v>38018</v>
      </c>
      <c r="M939" s="41" t="n">
        <v>345186</v>
      </c>
      <c r="N939" s="41" t="n">
        <v>12234</v>
      </c>
      <c r="O939" s="40" t="s">
        <v>35</v>
      </c>
      <c r="P939" s="41" t="n">
        <v>2631031</v>
      </c>
      <c r="Q939" s="41" t="n">
        <v>1224674</v>
      </c>
      <c r="R939" s="41" t="n">
        <v>1406357</v>
      </c>
      <c r="S939" s="41" t="n">
        <v>524112</v>
      </c>
      <c r="T939" s="41" t="n">
        <v>41136</v>
      </c>
      <c r="U939" s="41" t="n">
        <v>75538</v>
      </c>
      <c r="V939" s="41" t="n">
        <v>380207</v>
      </c>
      <c r="W939" s="41" t="n">
        <v>27231</v>
      </c>
      <c r="X939" s="41" t="n">
        <v>238267</v>
      </c>
      <c r="Y939" s="41" t="n">
        <v>36733</v>
      </c>
      <c r="Z939" s="41" t="n">
        <v>141622</v>
      </c>
    </row>
    <row r="940" customFormat="false" ht="13.5" hidden="false" customHeight="false" outlineLevel="0" collapsed="false">
      <c r="A940" s="39"/>
      <c r="B940" s="40" t="s">
        <v>36</v>
      </c>
      <c r="C940" s="41" t="n">
        <v>584</v>
      </c>
      <c r="D940" s="41" t="n">
        <v>4926589</v>
      </c>
      <c r="E940" s="41" t="n">
        <v>173311</v>
      </c>
      <c r="F940" s="41" t="n">
        <v>4671969</v>
      </c>
      <c r="G940" s="41" t="n">
        <v>1987950</v>
      </c>
      <c r="H940" s="41" t="n">
        <v>66817</v>
      </c>
      <c r="I940" s="41" t="n">
        <v>2660607</v>
      </c>
      <c r="J940" s="41" t="n">
        <v>2160670</v>
      </c>
      <c r="K940" s="41" t="n">
        <v>181108</v>
      </c>
      <c r="L940" s="41" t="n">
        <v>81158</v>
      </c>
      <c r="M940" s="41" t="n">
        <v>418779</v>
      </c>
      <c r="N940" s="41" t="n">
        <v>23412</v>
      </c>
      <c r="O940" s="40" t="s">
        <v>36</v>
      </c>
      <c r="P940" s="41" t="n">
        <v>3824192</v>
      </c>
      <c r="Q940" s="41" t="n">
        <v>2200235</v>
      </c>
      <c r="R940" s="41" t="n">
        <v>1623957</v>
      </c>
      <c r="S940" s="41" t="n">
        <v>847777</v>
      </c>
      <c r="T940" s="41" t="n">
        <v>137288</v>
      </c>
      <c r="U940" s="41" t="n">
        <v>94920</v>
      </c>
      <c r="V940" s="41" t="n">
        <v>588627</v>
      </c>
      <c r="W940" s="41" t="n">
        <v>26942</v>
      </c>
      <c r="X940" s="41" t="n">
        <v>425866</v>
      </c>
      <c r="Y940" s="41" t="n">
        <v>28760</v>
      </c>
      <c r="Z940" s="41" t="n">
        <v>129716</v>
      </c>
    </row>
    <row r="941" customFormat="false" ht="13.5" hidden="false" customHeight="false" outlineLevel="0" collapsed="false">
      <c r="A941" s="39"/>
      <c r="B941" s="40" t="s">
        <v>37</v>
      </c>
      <c r="C941" s="41" t="n">
        <v>77</v>
      </c>
      <c r="D941" s="41" t="n">
        <v>1462563</v>
      </c>
      <c r="E941" s="41" t="n">
        <v>74902</v>
      </c>
      <c r="F941" s="41" t="n">
        <v>2178316</v>
      </c>
      <c r="G941" s="41" t="n">
        <v>866661</v>
      </c>
      <c r="H941" s="41" t="n">
        <v>15112</v>
      </c>
      <c r="I941" s="41" t="n">
        <v>1308697</v>
      </c>
      <c r="J941" s="41" t="n">
        <v>1102327</v>
      </c>
      <c r="K941" s="41" t="n">
        <v>157180</v>
      </c>
      <c r="L941" s="41" t="n">
        <v>30658</v>
      </c>
      <c r="M941" s="41" t="n">
        <v>175712</v>
      </c>
      <c r="N941" s="41" t="n">
        <v>2958</v>
      </c>
      <c r="O941" s="40" t="s">
        <v>37</v>
      </c>
      <c r="P941" s="41" t="n">
        <v>1878095</v>
      </c>
      <c r="Q941" s="41" t="n">
        <v>1113176</v>
      </c>
      <c r="R941" s="41" t="n">
        <v>764919</v>
      </c>
      <c r="S941" s="41" t="n">
        <v>300221</v>
      </c>
      <c r="T941" s="41" t="n">
        <v>54217</v>
      </c>
      <c r="U941" s="41" t="n">
        <v>41122</v>
      </c>
      <c r="V941" s="41" t="n">
        <v>203151</v>
      </c>
      <c r="W941" s="41" t="n">
        <v>1731</v>
      </c>
      <c r="X941" s="41" t="n">
        <v>344137</v>
      </c>
      <c r="Y941" s="41" t="n">
        <v>58354</v>
      </c>
      <c r="Z941" s="41" t="n">
        <v>56176</v>
      </c>
    </row>
    <row r="942" customFormat="false" ht="13.5" hidden="false" customHeight="false" outlineLevel="0" collapsed="false">
      <c r="A942" s="39"/>
      <c r="B942" s="40" t="s">
        <v>38</v>
      </c>
      <c r="C942" s="41" t="n">
        <v>119</v>
      </c>
      <c r="D942" s="41" t="n">
        <v>5281633</v>
      </c>
      <c r="E942" s="41" t="n">
        <v>171115</v>
      </c>
      <c r="F942" s="41" t="n">
        <v>6786469</v>
      </c>
      <c r="G942" s="41" t="n">
        <v>3071150</v>
      </c>
      <c r="H942" s="41" t="n">
        <v>63471</v>
      </c>
      <c r="I942" s="41" t="n">
        <v>3699340</v>
      </c>
      <c r="J942" s="41" t="n">
        <v>2805696</v>
      </c>
      <c r="K942" s="41" t="n">
        <v>217026</v>
      </c>
      <c r="L942" s="41" t="n">
        <v>348855</v>
      </c>
      <c r="M942" s="41" t="n">
        <v>544789</v>
      </c>
      <c r="N942" s="41" t="n">
        <v>15979</v>
      </c>
      <c r="O942" s="40" t="s">
        <v>38</v>
      </c>
      <c r="P942" s="41" t="n">
        <v>5741535</v>
      </c>
      <c r="Q942" s="41" t="n">
        <v>3626726</v>
      </c>
      <c r="R942" s="41" t="n">
        <v>2114809</v>
      </c>
      <c r="S942" s="41" t="n">
        <v>1044934</v>
      </c>
      <c r="T942" s="41" t="n">
        <v>251067</v>
      </c>
      <c r="U942" s="41" t="n">
        <v>173725</v>
      </c>
      <c r="V942" s="41" t="n">
        <v>621020</v>
      </c>
      <c r="W942" s="41" t="n">
        <v>-878</v>
      </c>
      <c r="X942" s="41" t="n">
        <v>848665</v>
      </c>
      <c r="Y942" s="41" t="n">
        <v>157765</v>
      </c>
      <c r="Z942" s="41" t="n">
        <v>320215</v>
      </c>
    </row>
    <row r="943" customFormat="false" ht="13.5" hidden="false" customHeight="false" outlineLevel="0" collapsed="false">
      <c r="A943" s="39"/>
      <c r="B943" s="40" t="s">
        <v>39</v>
      </c>
      <c r="C943" s="41" t="n">
        <v>29</v>
      </c>
      <c r="D943" s="41" t="n">
        <v>3112837</v>
      </c>
      <c r="E943" s="41" t="n">
        <v>193461</v>
      </c>
      <c r="F943" s="41" t="n">
        <v>6119238</v>
      </c>
      <c r="G943" s="41" t="n">
        <v>2137116</v>
      </c>
      <c r="H943" s="41" t="n">
        <v>25662</v>
      </c>
      <c r="I943" s="41" t="n">
        <v>3979928</v>
      </c>
      <c r="J943" s="41" t="n">
        <v>2879857</v>
      </c>
      <c r="K943" s="41" t="n">
        <v>908070</v>
      </c>
      <c r="L943" s="41" t="n">
        <v>376949</v>
      </c>
      <c r="M943" s="41" t="n">
        <v>723122</v>
      </c>
      <c r="N943" s="41" t="n">
        <v>2194</v>
      </c>
      <c r="O943" s="40" t="s">
        <v>39</v>
      </c>
      <c r="P943" s="41" t="n">
        <v>5150031</v>
      </c>
      <c r="Q943" s="41" t="n">
        <v>3017641</v>
      </c>
      <c r="R943" s="41" t="n">
        <v>2132390</v>
      </c>
      <c r="S943" s="41" t="n">
        <v>969207</v>
      </c>
      <c r="T943" s="41" t="n">
        <v>203669</v>
      </c>
      <c r="U943" s="41" t="n">
        <v>160888</v>
      </c>
      <c r="V943" s="41" t="n">
        <v>579426</v>
      </c>
      <c r="W943" s="41" t="n">
        <v>25224</v>
      </c>
      <c r="X943" s="41" t="n">
        <v>975343</v>
      </c>
      <c r="Y943" s="41" t="n">
        <v>404988</v>
      </c>
      <c r="Z943" s="41" t="n">
        <v>623778</v>
      </c>
    </row>
    <row r="944" customFormat="false" ht="13.5" hidden="false" customHeight="false" outlineLevel="0" collapsed="false">
      <c r="A944" s="39"/>
      <c r="B944" s="40" t="s">
        <v>40</v>
      </c>
      <c r="C944" s="41" t="n">
        <v>35</v>
      </c>
      <c r="D944" s="41" t="n">
        <v>8822795</v>
      </c>
      <c r="E944" s="41" t="n">
        <v>620320</v>
      </c>
      <c r="F944" s="41" t="n">
        <v>19659611</v>
      </c>
      <c r="G944" s="41" t="n">
        <v>7454229</v>
      </c>
      <c r="H944" s="41" t="n">
        <v>44377</v>
      </c>
      <c r="I944" s="41" t="n">
        <v>12138166</v>
      </c>
      <c r="J944" s="41" t="n">
        <v>7654737</v>
      </c>
      <c r="K944" s="41" t="n">
        <v>4394432</v>
      </c>
      <c r="L944" s="41" t="n">
        <v>608418</v>
      </c>
      <c r="M944" s="41" t="n">
        <v>3875011</v>
      </c>
      <c r="N944" s="41" t="n">
        <v>67216</v>
      </c>
      <c r="O944" s="40" t="s">
        <v>40</v>
      </c>
      <c r="P944" s="41" t="n">
        <v>15492216</v>
      </c>
      <c r="Q944" s="41" t="n">
        <v>9753911</v>
      </c>
      <c r="R944" s="41" t="n">
        <v>5738305</v>
      </c>
      <c r="S944" s="41" t="n">
        <v>4167395</v>
      </c>
      <c r="T944" s="41" t="n">
        <v>1043748</v>
      </c>
      <c r="U944" s="41" t="n">
        <v>827449</v>
      </c>
      <c r="V944" s="41" t="n">
        <v>2341863</v>
      </c>
      <c r="W944" s="41" t="n">
        <v>-45665</v>
      </c>
      <c r="X944" s="41" t="n">
        <v>2463080</v>
      </c>
      <c r="Y944" s="41" t="n">
        <v>1526151</v>
      </c>
      <c r="Z944" s="41" t="n">
        <v>1770890</v>
      </c>
    </row>
    <row r="945" customFormat="false" ht="23.25" hidden="false" customHeight="true" outlineLevel="0" collapsed="false">
      <c r="A945" s="39"/>
      <c r="B945" s="40" t="s">
        <v>163</v>
      </c>
      <c r="C945" s="41" t="n">
        <v>1279</v>
      </c>
      <c r="D945" s="41" t="n">
        <v>20005291</v>
      </c>
      <c r="E945" s="41" t="n">
        <v>727037</v>
      </c>
      <c r="F945" s="41" t="n">
        <v>36712413</v>
      </c>
      <c r="G945" s="41" t="n">
        <v>14378956</v>
      </c>
      <c r="H945" s="41" t="n">
        <v>192508</v>
      </c>
      <c r="I945" s="41" t="n">
        <v>22226546</v>
      </c>
      <c r="J945" s="41" t="n">
        <v>16630275</v>
      </c>
      <c r="K945" s="41" t="n">
        <v>5727493</v>
      </c>
      <c r="L945" s="41" t="n">
        <v>1381042</v>
      </c>
      <c r="M945" s="41" t="n">
        <v>4215229</v>
      </c>
      <c r="N945" s="41" t="n">
        <v>106911</v>
      </c>
      <c r="O945" s="40" t="s">
        <v>163</v>
      </c>
      <c r="P945" s="41" t="n">
        <v>31960783</v>
      </c>
      <c r="Q945" s="41" t="n">
        <v>18825112</v>
      </c>
      <c r="R945" s="41" t="n">
        <v>13135671</v>
      </c>
      <c r="S945" s="41" t="n">
        <v>4751630</v>
      </c>
      <c r="T945" s="41" t="n">
        <v>1229070</v>
      </c>
      <c r="U945" s="41" t="n">
        <v>881720</v>
      </c>
      <c r="V945" s="41" t="n">
        <v>2583810</v>
      </c>
      <c r="W945" s="41" t="n">
        <v>57030</v>
      </c>
      <c r="X945" s="41" t="n">
        <v>4969819</v>
      </c>
      <c r="Y945" s="41" t="n">
        <v>2114277</v>
      </c>
      <c r="Z945" s="41" t="n">
        <v>2918655</v>
      </c>
    </row>
    <row r="946" customFormat="false" ht="13.5" hidden="false" customHeight="false" outlineLevel="0" collapsed="false">
      <c r="A946" s="39"/>
      <c r="B946" s="40" t="s">
        <v>34</v>
      </c>
      <c r="C946" s="41" t="n">
        <v>315</v>
      </c>
      <c r="D946" s="41" t="n">
        <v>960064</v>
      </c>
      <c r="E946" s="41" t="n">
        <v>35293</v>
      </c>
      <c r="F946" s="41" t="n">
        <v>1323425</v>
      </c>
      <c r="G946" s="41" t="n">
        <v>424993</v>
      </c>
      <c r="H946" s="41" t="n">
        <v>21703</v>
      </c>
      <c r="I946" s="41" t="n">
        <v>892143</v>
      </c>
      <c r="J946" s="41" t="n">
        <v>719148</v>
      </c>
      <c r="K946" s="41" t="n">
        <v>17256</v>
      </c>
      <c r="L946" s="41" t="n">
        <v>20211</v>
      </c>
      <c r="M946" s="41" t="n">
        <v>152784</v>
      </c>
      <c r="N946" s="41" t="n">
        <v>6289</v>
      </c>
      <c r="O946" s="40" t="s">
        <v>34</v>
      </c>
      <c r="P946" s="41" t="n">
        <v>1153335</v>
      </c>
      <c r="Q946" s="41" t="n">
        <v>368838</v>
      </c>
      <c r="R946" s="41" t="n">
        <v>784497</v>
      </c>
      <c r="S946" s="41" t="n">
        <v>170090</v>
      </c>
      <c r="T946" s="41" t="n">
        <v>11550</v>
      </c>
      <c r="U946" s="41" t="n">
        <v>-1062</v>
      </c>
      <c r="V946" s="41" t="n">
        <v>198093</v>
      </c>
      <c r="W946" s="41" t="n">
        <v>-38491</v>
      </c>
      <c r="X946" s="41" t="n">
        <v>58861</v>
      </c>
      <c r="Y946" s="41" t="n">
        <v>4888</v>
      </c>
      <c r="Z946" s="41" t="n">
        <v>18207</v>
      </c>
    </row>
    <row r="947" customFormat="false" ht="13.5" hidden="false" customHeight="false" outlineLevel="0" collapsed="false">
      <c r="A947" s="39"/>
      <c r="B947" s="40" t="s">
        <v>35</v>
      </c>
      <c r="C947" s="41" t="n">
        <v>394</v>
      </c>
      <c r="D947" s="41" t="n">
        <v>1884168</v>
      </c>
      <c r="E947" s="41" t="n">
        <v>59548</v>
      </c>
      <c r="F947" s="41" t="n">
        <v>2235481</v>
      </c>
      <c r="G947" s="41" t="n">
        <v>818323</v>
      </c>
      <c r="H947" s="41" t="n">
        <v>30960</v>
      </c>
      <c r="I947" s="41" t="n">
        <v>1409025</v>
      </c>
      <c r="J947" s="41" t="n">
        <v>1160992</v>
      </c>
      <c r="K947" s="41" t="n">
        <v>58821</v>
      </c>
      <c r="L947" s="41" t="n">
        <v>23250</v>
      </c>
      <c r="M947" s="41" t="n">
        <v>224783</v>
      </c>
      <c r="N947" s="41" t="n">
        <v>8133</v>
      </c>
      <c r="O947" s="40" t="s">
        <v>35</v>
      </c>
      <c r="P947" s="41" t="n">
        <v>1967003</v>
      </c>
      <c r="Q947" s="41" t="n">
        <v>921360</v>
      </c>
      <c r="R947" s="41" t="n">
        <v>1045643</v>
      </c>
      <c r="S947" s="41" t="n">
        <v>268478</v>
      </c>
      <c r="T947" s="41" t="n">
        <v>26736</v>
      </c>
      <c r="U947" s="41" t="n">
        <v>29835</v>
      </c>
      <c r="V947" s="41" t="n">
        <v>197427</v>
      </c>
      <c r="W947" s="41" t="n">
        <v>14480</v>
      </c>
      <c r="X947" s="41" t="n">
        <v>206091</v>
      </c>
      <c r="Y947" s="41" t="n">
        <v>25398</v>
      </c>
      <c r="Z947" s="41" t="n">
        <v>125516</v>
      </c>
    </row>
    <row r="948" customFormat="false" ht="13.5" hidden="false" customHeight="false" outlineLevel="0" collapsed="false">
      <c r="A948" s="39"/>
      <c r="B948" s="40" t="s">
        <v>36</v>
      </c>
      <c r="C948" s="41" t="n">
        <v>401</v>
      </c>
      <c r="D948" s="41" t="n">
        <v>3190025</v>
      </c>
      <c r="E948" s="41" t="n">
        <v>111954</v>
      </c>
      <c r="F948" s="41" t="n">
        <v>3659598</v>
      </c>
      <c r="G948" s="41" t="n">
        <v>1520233</v>
      </c>
      <c r="H948" s="41" t="n">
        <v>43468</v>
      </c>
      <c r="I948" s="41" t="n">
        <v>2118187</v>
      </c>
      <c r="J948" s="41" t="n">
        <v>1762991</v>
      </c>
      <c r="K948" s="41" t="n">
        <v>138139</v>
      </c>
      <c r="L948" s="41" t="n">
        <v>65213</v>
      </c>
      <c r="M948" s="41" t="n">
        <v>289983</v>
      </c>
      <c r="N948" s="41" t="n">
        <v>21178</v>
      </c>
      <c r="O948" s="40" t="s">
        <v>36</v>
      </c>
      <c r="P948" s="41" t="n">
        <v>3109422</v>
      </c>
      <c r="Q948" s="41" t="n">
        <v>1760483</v>
      </c>
      <c r="R948" s="41" t="n">
        <v>1348939</v>
      </c>
      <c r="S948" s="41" t="n">
        <v>550176</v>
      </c>
      <c r="T948" s="41" t="n">
        <v>95318</v>
      </c>
      <c r="U948" s="41" t="n">
        <v>57966</v>
      </c>
      <c r="V948" s="41" t="n">
        <v>385716</v>
      </c>
      <c r="W948" s="41" t="n">
        <v>11176</v>
      </c>
      <c r="X948" s="41" t="n">
        <v>350345</v>
      </c>
      <c r="Y948" s="41" t="n">
        <v>14104</v>
      </c>
      <c r="Z948" s="41" t="n">
        <v>110996</v>
      </c>
    </row>
    <row r="949" customFormat="false" ht="13.5" hidden="false" customHeight="false" outlineLevel="0" collapsed="false">
      <c r="A949" s="39"/>
      <c r="B949" s="40" t="s">
        <v>37</v>
      </c>
      <c r="C949" s="41" t="n">
        <v>52</v>
      </c>
      <c r="D949" s="41" t="n">
        <v>922258</v>
      </c>
      <c r="E949" s="41" t="n">
        <v>43929</v>
      </c>
      <c r="F949" s="41" t="n">
        <v>1812822</v>
      </c>
      <c r="G949" s="41" t="n">
        <v>734376</v>
      </c>
      <c r="H949" s="41" t="n">
        <v>11506</v>
      </c>
      <c r="I949" s="41" t="n">
        <v>1076247</v>
      </c>
      <c r="J949" s="41" t="n">
        <v>943086</v>
      </c>
      <c r="K949" s="41" t="n">
        <v>146639</v>
      </c>
      <c r="L949" s="41" t="n">
        <v>25635</v>
      </c>
      <c r="M949" s="41" t="n">
        <v>107526</v>
      </c>
      <c r="N949" s="41" t="n">
        <v>2199</v>
      </c>
      <c r="O949" s="40" t="s">
        <v>37</v>
      </c>
      <c r="P949" s="41" t="n">
        <v>1636124</v>
      </c>
      <c r="Q949" s="41" t="n">
        <v>960008</v>
      </c>
      <c r="R949" s="41" t="n">
        <v>676116</v>
      </c>
      <c r="S949" s="41" t="n">
        <v>176698</v>
      </c>
      <c r="T949" s="41" t="n">
        <v>36245</v>
      </c>
      <c r="U949" s="41" t="n">
        <v>29619</v>
      </c>
      <c r="V949" s="41" t="n">
        <v>113712</v>
      </c>
      <c r="W949" s="41" t="n">
        <v>-2878</v>
      </c>
      <c r="X949" s="41" t="n">
        <v>282162</v>
      </c>
      <c r="Y949" s="41" t="n">
        <v>47765</v>
      </c>
      <c r="Z949" s="41" t="n">
        <v>34018</v>
      </c>
    </row>
    <row r="950" customFormat="false" ht="13.5" hidden="false" customHeight="false" outlineLevel="0" collapsed="false">
      <c r="A950" s="39"/>
      <c r="B950" s="40" t="s">
        <v>38</v>
      </c>
      <c r="C950" s="41" t="n">
        <v>75</v>
      </c>
      <c r="D950" s="41" t="n">
        <v>3475078</v>
      </c>
      <c r="E950" s="41" t="n">
        <v>100803</v>
      </c>
      <c r="F950" s="41" t="n">
        <v>5642717</v>
      </c>
      <c r="G950" s="41" t="n">
        <v>2491771</v>
      </c>
      <c r="H950" s="41" t="n">
        <v>43432</v>
      </c>
      <c r="I950" s="41" t="n">
        <v>3148634</v>
      </c>
      <c r="J950" s="41" t="n">
        <v>2529058</v>
      </c>
      <c r="K950" s="41" t="n">
        <v>189334</v>
      </c>
      <c r="L950" s="41" t="n">
        <v>315076</v>
      </c>
      <c r="M950" s="41" t="n">
        <v>304500</v>
      </c>
      <c r="N950" s="41" t="n">
        <v>2312</v>
      </c>
      <c r="O950" s="40" t="s">
        <v>38</v>
      </c>
      <c r="P950" s="41" t="n">
        <v>4983704</v>
      </c>
      <c r="Q950" s="41" t="n">
        <v>3036124</v>
      </c>
      <c r="R950" s="41" t="n">
        <v>1947580</v>
      </c>
      <c r="S950" s="41" t="n">
        <v>659013</v>
      </c>
      <c r="T950" s="41" t="n">
        <v>164806</v>
      </c>
      <c r="U950" s="41" t="n">
        <v>99201</v>
      </c>
      <c r="V950" s="41" t="n">
        <v>388991</v>
      </c>
      <c r="W950" s="41" t="n">
        <v>6015</v>
      </c>
      <c r="X950" s="41" t="n">
        <v>799155</v>
      </c>
      <c r="Y950" s="41" t="n">
        <v>145675</v>
      </c>
      <c r="Z950" s="41" t="n">
        <v>312112</v>
      </c>
    </row>
    <row r="951" customFormat="false" ht="13.5" hidden="false" customHeight="false" outlineLevel="0" collapsed="false">
      <c r="A951" s="39"/>
      <c r="B951" s="40" t="s">
        <v>39</v>
      </c>
      <c r="C951" s="41" t="n">
        <v>17</v>
      </c>
      <c r="D951" s="41" t="n">
        <v>2386533</v>
      </c>
      <c r="E951" s="41" t="n">
        <v>100880</v>
      </c>
      <c r="F951" s="41" t="n">
        <v>5503386</v>
      </c>
      <c r="G951" s="41" t="n">
        <v>1829061</v>
      </c>
      <c r="H951" s="41" t="n">
        <v>20343</v>
      </c>
      <c r="I951" s="41" t="n">
        <v>3674317</v>
      </c>
      <c r="J951" s="41" t="n">
        <v>2750097</v>
      </c>
      <c r="K951" s="41" t="n">
        <v>893730</v>
      </c>
      <c r="L951" s="41" t="n">
        <v>366540</v>
      </c>
      <c r="M951" s="41" t="n">
        <v>557680</v>
      </c>
      <c r="N951" s="41" t="n">
        <v>8</v>
      </c>
      <c r="O951" s="40" t="s">
        <v>39</v>
      </c>
      <c r="P951" s="41" t="n">
        <v>4879323</v>
      </c>
      <c r="Q951" s="41" t="n">
        <v>2799732</v>
      </c>
      <c r="R951" s="41" t="n">
        <v>2079591</v>
      </c>
      <c r="S951" s="41" t="n">
        <v>624063</v>
      </c>
      <c r="T951" s="41" t="n">
        <v>115871</v>
      </c>
      <c r="U951" s="41" t="n">
        <v>101787</v>
      </c>
      <c r="V951" s="41" t="n">
        <v>388084</v>
      </c>
      <c r="W951" s="41" t="n">
        <v>18321</v>
      </c>
      <c r="X951" s="41" t="n">
        <v>941420</v>
      </c>
      <c r="Y951" s="41" t="n">
        <v>393372</v>
      </c>
      <c r="Z951" s="41" t="n">
        <v>611264</v>
      </c>
    </row>
    <row r="952" customFormat="false" ht="13.5" hidden="false" customHeight="false" outlineLevel="0" collapsed="false">
      <c r="A952" s="39"/>
      <c r="B952" s="40" t="s">
        <v>40</v>
      </c>
      <c r="C952" s="41" t="n">
        <v>25</v>
      </c>
      <c r="D952" s="41" t="n">
        <v>7187165</v>
      </c>
      <c r="E952" s="41" t="n">
        <v>274630</v>
      </c>
      <c r="F952" s="41" t="n">
        <v>16534984</v>
      </c>
      <c r="G952" s="41" t="n">
        <v>6560199</v>
      </c>
      <c r="H952" s="41" t="n">
        <v>21096</v>
      </c>
      <c r="I952" s="41" t="n">
        <v>9907993</v>
      </c>
      <c r="J952" s="41" t="n">
        <v>6764903</v>
      </c>
      <c r="K952" s="41" t="n">
        <v>4283574</v>
      </c>
      <c r="L952" s="41" t="n">
        <v>565117</v>
      </c>
      <c r="M952" s="41" t="n">
        <v>2577973</v>
      </c>
      <c r="N952" s="41" t="n">
        <v>66792</v>
      </c>
      <c r="O952" s="40" t="s">
        <v>40</v>
      </c>
      <c r="P952" s="41" t="n">
        <v>14231872</v>
      </c>
      <c r="Q952" s="41" t="n">
        <v>8978567</v>
      </c>
      <c r="R952" s="41" t="n">
        <v>5253305</v>
      </c>
      <c r="S952" s="41" t="n">
        <v>2303112</v>
      </c>
      <c r="T952" s="41" t="n">
        <v>778544</v>
      </c>
      <c r="U952" s="41" t="n">
        <v>564374</v>
      </c>
      <c r="V952" s="41" t="n">
        <v>911787</v>
      </c>
      <c r="W952" s="41" t="n">
        <v>48407</v>
      </c>
      <c r="X952" s="41" t="n">
        <v>2331785</v>
      </c>
      <c r="Y952" s="41" t="n">
        <v>1483075</v>
      </c>
      <c r="Z952" s="41" t="n">
        <v>1706542</v>
      </c>
    </row>
    <row r="953" customFormat="false" ht="23.25" hidden="false" customHeight="true" outlineLevel="0" collapsed="false">
      <c r="A953" s="39"/>
      <c r="B953" s="40" t="s">
        <v>164</v>
      </c>
      <c r="C953" s="41" t="n">
        <v>68</v>
      </c>
      <c r="D953" s="41" t="n">
        <v>334572</v>
      </c>
      <c r="E953" s="41" t="n">
        <v>14988</v>
      </c>
      <c r="F953" s="41" t="n">
        <v>179165</v>
      </c>
      <c r="G953" s="41" t="n">
        <v>132175</v>
      </c>
      <c r="H953" s="41" t="n">
        <v>6426</v>
      </c>
      <c r="I953" s="41" t="n">
        <v>46148</v>
      </c>
      <c r="J953" s="41" t="n">
        <v>25586</v>
      </c>
      <c r="K953" s="41" t="n">
        <v>1185</v>
      </c>
      <c r="L953" s="41" t="n">
        <v>3486</v>
      </c>
      <c r="M953" s="41" t="n">
        <v>17076</v>
      </c>
      <c r="N953" s="41" t="n">
        <v>842</v>
      </c>
      <c r="O953" s="40" t="s">
        <v>164</v>
      </c>
      <c r="P953" s="41" t="n">
        <v>108679</v>
      </c>
      <c r="Q953" s="41" t="n">
        <v>74452</v>
      </c>
      <c r="R953" s="41" t="n">
        <v>34227</v>
      </c>
      <c r="S953" s="41" t="n">
        <v>70486</v>
      </c>
      <c r="T953" s="41" t="n">
        <v>9219</v>
      </c>
      <c r="U953" s="41" t="n">
        <v>2099</v>
      </c>
      <c r="V953" s="41" t="n">
        <v>56014</v>
      </c>
      <c r="W953" s="41" t="n">
        <v>3154</v>
      </c>
      <c r="X953" s="41" t="n">
        <v>2300</v>
      </c>
      <c r="Y953" s="41" t="n">
        <v>308</v>
      </c>
      <c r="Z953" s="41" t="n">
        <v>1723</v>
      </c>
    </row>
    <row r="954" customFormat="false" ht="13.5" hidden="false" customHeight="false" outlineLevel="0" collapsed="false">
      <c r="A954" s="39"/>
      <c r="B954" s="40" t="s">
        <v>34</v>
      </c>
      <c r="C954" s="41" t="n">
        <v>20</v>
      </c>
      <c r="D954" s="41" t="n">
        <v>40840</v>
      </c>
      <c r="E954" s="41" t="n">
        <v>1728</v>
      </c>
      <c r="F954" s="41" t="n">
        <v>21038</v>
      </c>
      <c r="G954" s="41" t="n">
        <v>13653</v>
      </c>
      <c r="H954" s="41" t="n">
        <v>1266</v>
      </c>
      <c r="I954" s="41" t="n">
        <v>6794</v>
      </c>
      <c r="J954" s="41" t="n">
        <v>4144</v>
      </c>
      <c r="K954" s="41" t="n">
        <v>69</v>
      </c>
      <c r="L954" s="41" t="n">
        <v>789</v>
      </c>
      <c r="M954" s="41" t="n">
        <v>1861</v>
      </c>
      <c r="N954" s="41" t="n">
        <v>591</v>
      </c>
      <c r="O954" s="40" t="s">
        <v>34</v>
      </c>
      <c r="P954" s="41" t="n">
        <v>13811</v>
      </c>
      <c r="Q954" s="41" t="n">
        <v>6920</v>
      </c>
      <c r="R954" s="41" t="n">
        <v>6891</v>
      </c>
      <c r="S954" s="41" t="n">
        <v>7227</v>
      </c>
      <c r="T954" s="41" t="n">
        <v>683</v>
      </c>
      <c r="U954" s="41" t="n">
        <v>172</v>
      </c>
      <c r="V954" s="41" t="n">
        <v>3385</v>
      </c>
      <c r="W954" s="41" t="n">
        <v>2987</v>
      </c>
      <c r="X954" s="41" t="n">
        <v>231</v>
      </c>
      <c r="Y954" s="41" t="s">
        <v>29</v>
      </c>
      <c r="Z954" s="41" t="n">
        <v>179</v>
      </c>
    </row>
    <row r="955" customFormat="false" ht="13.5" hidden="false" customHeight="false" outlineLevel="0" collapsed="false">
      <c r="A955" s="39"/>
      <c r="B955" s="40" t="s">
        <v>35</v>
      </c>
      <c r="C955" s="41" t="n">
        <v>20</v>
      </c>
      <c r="D955" s="41" t="s">
        <v>43</v>
      </c>
      <c r="E955" s="41" t="s">
        <v>43</v>
      </c>
      <c r="F955" s="41" t="s">
        <v>43</v>
      </c>
      <c r="G955" s="41" t="s">
        <v>43</v>
      </c>
      <c r="H955" s="41" t="s">
        <v>43</v>
      </c>
      <c r="I955" s="41" t="s">
        <v>43</v>
      </c>
      <c r="J955" s="41" t="s">
        <v>43</v>
      </c>
      <c r="K955" s="41" t="s">
        <v>43</v>
      </c>
      <c r="L955" s="41" t="s">
        <v>43</v>
      </c>
      <c r="M955" s="41" t="s">
        <v>43</v>
      </c>
      <c r="N955" s="41" t="s">
        <v>43</v>
      </c>
      <c r="O955" s="40" t="s">
        <v>35</v>
      </c>
      <c r="P955" s="41" t="s">
        <v>43</v>
      </c>
      <c r="Q955" s="41" t="s">
        <v>43</v>
      </c>
      <c r="R955" s="41" t="s">
        <v>43</v>
      </c>
      <c r="S955" s="41" t="s">
        <v>43</v>
      </c>
      <c r="T955" s="41" t="s">
        <v>43</v>
      </c>
      <c r="U955" s="41" t="s">
        <v>43</v>
      </c>
      <c r="V955" s="41" t="s">
        <v>43</v>
      </c>
      <c r="W955" s="41" t="s">
        <v>43</v>
      </c>
      <c r="X955" s="41" t="s">
        <v>43</v>
      </c>
      <c r="Y955" s="41" t="s">
        <v>43</v>
      </c>
      <c r="Z955" s="41" t="s">
        <v>43</v>
      </c>
    </row>
    <row r="956" customFormat="false" ht="13.5" hidden="false" customHeight="false" outlineLevel="0" collapsed="false">
      <c r="A956" s="39"/>
      <c r="B956" s="40" t="s">
        <v>36</v>
      </c>
      <c r="C956" s="41" t="n">
        <v>26</v>
      </c>
      <c r="D956" s="41" t="n">
        <v>223687</v>
      </c>
      <c r="E956" s="41" t="n">
        <v>10702</v>
      </c>
      <c r="F956" s="41" t="n">
        <v>115816</v>
      </c>
      <c r="G956" s="41" t="n">
        <v>90484</v>
      </c>
      <c r="H956" s="41" t="n">
        <v>3836</v>
      </c>
      <c r="I956" s="41" t="n">
        <v>25195</v>
      </c>
      <c r="J956" s="41" t="n">
        <v>13157</v>
      </c>
      <c r="K956" s="41" t="n">
        <v>924</v>
      </c>
      <c r="L956" s="41" t="n">
        <v>2179</v>
      </c>
      <c r="M956" s="41" t="n">
        <v>9859</v>
      </c>
      <c r="N956" s="41" t="n">
        <v>137</v>
      </c>
      <c r="O956" s="40" t="s">
        <v>36</v>
      </c>
      <c r="P956" s="41" t="n">
        <v>68320</v>
      </c>
      <c r="Q956" s="41" t="n">
        <v>50867</v>
      </c>
      <c r="R956" s="41" t="n">
        <v>17453</v>
      </c>
      <c r="S956" s="41" t="n">
        <v>47496</v>
      </c>
      <c r="T956" s="41" t="n">
        <v>5687</v>
      </c>
      <c r="U956" s="41" t="n">
        <v>891</v>
      </c>
      <c r="V956" s="41" t="n">
        <v>40848</v>
      </c>
      <c r="W956" s="41" t="n">
        <v>70</v>
      </c>
      <c r="X956" s="41" t="n">
        <v>1112</v>
      </c>
      <c r="Y956" s="41" t="n">
        <v>158</v>
      </c>
      <c r="Z956" s="41" t="n">
        <v>739</v>
      </c>
    </row>
    <row r="957" customFormat="false" ht="13.5" hidden="false" customHeight="false" outlineLevel="0" collapsed="false">
      <c r="A957" s="39"/>
      <c r="B957" s="40" t="s">
        <v>37</v>
      </c>
      <c r="C957" s="41" t="n">
        <v>1</v>
      </c>
      <c r="D957" s="41" t="s">
        <v>43</v>
      </c>
      <c r="E957" s="41" t="s">
        <v>43</v>
      </c>
      <c r="F957" s="41" t="s">
        <v>43</v>
      </c>
      <c r="G957" s="41" t="s">
        <v>43</v>
      </c>
      <c r="H957" s="41" t="s">
        <v>43</v>
      </c>
      <c r="I957" s="41" t="s">
        <v>43</v>
      </c>
      <c r="J957" s="41" t="s">
        <v>43</v>
      </c>
      <c r="K957" s="41" t="s">
        <v>43</v>
      </c>
      <c r="L957" s="41" t="s">
        <v>43</v>
      </c>
      <c r="M957" s="41" t="s">
        <v>43</v>
      </c>
      <c r="N957" s="41" t="s">
        <v>43</v>
      </c>
      <c r="O957" s="40" t="s">
        <v>37</v>
      </c>
      <c r="P957" s="41" t="s">
        <v>43</v>
      </c>
      <c r="Q957" s="41" t="s">
        <v>43</v>
      </c>
      <c r="R957" s="41" t="s">
        <v>43</v>
      </c>
      <c r="S957" s="41" t="s">
        <v>43</v>
      </c>
      <c r="T957" s="41" t="s">
        <v>43</v>
      </c>
      <c r="U957" s="41" t="s">
        <v>43</v>
      </c>
      <c r="V957" s="41" t="s">
        <v>43</v>
      </c>
      <c r="W957" s="41" t="s">
        <v>43</v>
      </c>
      <c r="X957" s="41" t="s">
        <v>43</v>
      </c>
      <c r="Y957" s="41" t="s">
        <v>43</v>
      </c>
      <c r="Z957" s="41" t="s">
        <v>43</v>
      </c>
    </row>
    <row r="958" customFormat="false" ht="13.5" hidden="false" customHeight="false" outlineLevel="0" collapsed="false">
      <c r="A958" s="39"/>
      <c r="B958" s="40" t="s">
        <v>38</v>
      </c>
      <c r="C958" s="41" t="n">
        <v>1</v>
      </c>
      <c r="D958" s="41" t="s">
        <v>43</v>
      </c>
      <c r="E958" s="41" t="s">
        <v>43</v>
      </c>
      <c r="F958" s="41" t="s">
        <v>43</v>
      </c>
      <c r="G958" s="41" t="s">
        <v>43</v>
      </c>
      <c r="H958" s="41" t="s">
        <v>43</v>
      </c>
      <c r="I958" s="41" t="s">
        <v>43</v>
      </c>
      <c r="J958" s="41" t="s">
        <v>43</v>
      </c>
      <c r="K958" s="41" t="s">
        <v>43</v>
      </c>
      <c r="L958" s="41" t="s">
        <v>43</v>
      </c>
      <c r="M958" s="41" t="s">
        <v>43</v>
      </c>
      <c r="N958" s="41" t="s">
        <v>43</v>
      </c>
      <c r="O958" s="40" t="s">
        <v>38</v>
      </c>
      <c r="P958" s="41" t="s">
        <v>43</v>
      </c>
      <c r="Q958" s="41" t="s">
        <v>43</v>
      </c>
      <c r="R958" s="41" t="s">
        <v>43</v>
      </c>
      <c r="S958" s="41" t="s">
        <v>43</v>
      </c>
      <c r="T958" s="41" t="s">
        <v>43</v>
      </c>
      <c r="U958" s="41" t="s">
        <v>43</v>
      </c>
      <c r="V958" s="41" t="s">
        <v>43</v>
      </c>
      <c r="W958" s="41" t="s">
        <v>43</v>
      </c>
      <c r="X958" s="41" t="s">
        <v>43</v>
      </c>
      <c r="Y958" s="41" t="s">
        <v>43</v>
      </c>
      <c r="Z958" s="41" t="s">
        <v>43</v>
      </c>
    </row>
    <row r="959" customFormat="false" ht="23.25" hidden="false" customHeight="true" outlineLevel="0" collapsed="false">
      <c r="A959" s="39"/>
      <c r="B959" s="40" t="s">
        <v>165</v>
      </c>
      <c r="C959" s="41" t="n">
        <v>122</v>
      </c>
      <c r="D959" s="41" t="n">
        <v>1577463</v>
      </c>
      <c r="E959" s="41" t="n">
        <v>50171</v>
      </c>
      <c r="F959" s="41" t="n">
        <v>1072299</v>
      </c>
      <c r="G959" s="41" t="n">
        <v>848880</v>
      </c>
      <c r="H959" s="41" t="n">
        <v>33057</v>
      </c>
      <c r="I959" s="41" t="n">
        <v>221839</v>
      </c>
      <c r="J959" s="41" t="n">
        <v>88385</v>
      </c>
      <c r="K959" s="41" t="n">
        <v>5135</v>
      </c>
      <c r="L959" s="41" t="n">
        <v>9192</v>
      </c>
      <c r="M959" s="41" t="n">
        <v>124262</v>
      </c>
      <c r="N959" s="41" t="n">
        <v>1580</v>
      </c>
      <c r="O959" s="40" t="s">
        <v>165</v>
      </c>
      <c r="P959" s="41" t="n">
        <v>807262</v>
      </c>
      <c r="Q959" s="41" t="n">
        <v>673802</v>
      </c>
      <c r="R959" s="41" t="n">
        <v>133460</v>
      </c>
      <c r="S959" s="41" t="n">
        <v>265037</v>
      </c>
      <c r="T959" s="41" t="n">
        <v>66207</v>
      </c>
      <c r="U959" s="41" t="n">
        <v>28336</v>
      </c>
      <c r="V959" s="41" t="n">
        <v>166681</v>
      </c>
      <c r="W959" s="41" t="n">
        <v>3813</v>
      </c>
      <c r="X959" s="41" t="n">
        <v>8978</v>
      </c>
      <c r="Y959" s="41" t="n">
        <v>1432</v>
      </c>
      <c r="Z959" s="41" t="n">
        <v>3663</v>
      </c>
    </row>
    <row r="960" customFormat="false" ht="13.5" hidden="false" customHeight="false" outlineLevel="0" collapsed="false">
      <c r="A960" s="39"/>
      <c r="B960" s="40" t="s">
        <v>34</v>
      </c>
      <c r="C960" s="41" t="n">
        <v>28</v>
      </c>
      <c r="D960" s="41" t="n">
        <v>79149</v>
      </c>
      <c r="E960" s="41" t="n">
        <v>2258</v>
      </c>
      <c r="F960" s="41" t="n">
        <v>49189</v>
      </c>
      <c r="G960" s="41" t="n">
        <v>39163</v>
      </c>
      <c r="H960" s="41" t="n">
        <v>2849</v>
      </c>
      <c r="I960" s="41" t="n">
        <v>9496</v>
      </c>
      <c r="J960" s="41" t="n">
        <v>5549</v>
      </c>
      <c r="K960" s="41" t="n">
        <v>224</v>
      </c>
      <c r="L960" s="41" t="n">
        <v>258</v>
      </c>
      <c r="M960" s="41" t="n">
        <v>3689</v>
      </c>
      <c r="N960" s="41" t="n">
        <v>530</v>
      </c>
      <c r="O960" s="40" t="s">
        <v>34</v>
      </c>
      <c r="P960" s="41" t="n">
        <v>32914</v>
      </c>
      <c r="Q960" s="41" t="n">
        <v>26244</v>
      </c>
      <c r="R960" s="41" t="n">
        <v>6670</v>
      </c>
      <c r="S960" s="41" t="n">
        <v>16275</v>
      </c>
      <c r="T960" s="41" t="n">
        <v>1034</v>
      </c>
      <c r="U960" s="41" t="n">
        <v>1188</v>
      </c>
      <c r="V960" s="41" t="n">
        <v>13775</v>
      </c>
      <c r="W960" s="41" t="n">
        <v>278</v>
      </c>
      <c r="X960" s="41" t="n">
        <v>304</v>
      </c>
      <c r="Y960" s="41" t="n">
        <v>86</v>
      </c>
      <c r="Z960" s="41" t="n">
        <v>187</v>
      </c>
    </row>
    <row r="961" customFormat="false" ht="13.5" hidden="false" customHeight="false" outlineLevel="0" collapsed="false">
      <c r="A961" s="39"/>
      <c r="B961" s="40" t="s">
        <v>35</v>
      </c>
      <c r="C961" s="41" t="n">
        <v>32</v>
      </c>
      <c r="D961" s="41" t="n">
        <v>161259</v>
      </c>
      <c r="E961" s="41" t="n">
        <v>6627</v>
      </c>
      <c r="F961" s="41" t="n">
        <v>94381</v>
      </c>
      <c r="G961" s="41" t="n">
        <v>80592</v>
      </c>
      <c r="H961" s="41" t="n">
        <v>4381</v>
      </c>
      <c r="I961" s="41" t="n">
        <v>13477</v>
      </c>
      <c r="J961" s="41" t="n">
        <v>4736</v>
      </c>
      <c r="K961" s="41" t="n">
        <v>273</v>
      </c>
      <c r="L961" s="41" t="n">
        <v>487</v>
      </c>
      <c r="M961" s="41" t="n">
        <v>8254</v>
      </c>
      <c r="N961" s="41" t="n">
        <v>312</v>
      </c>
      <c r="O961" s="40" t="s">
        <v>35</v>
      </c>
      <c r="P961" s="41" t="n">
        <v>60188</v>
      </c>
      <c r="Q961" s="41" t="n">
        <v>50968</v>
      </c>
      <c r="R961" s="41" t="n">
        <v>9220</v>
      </c>
      <c r="S961" s="41" t="n">
        <v>34193</v>
      </c>
      <c r="T961" s="41" t="n">
        <v>2185</v>
      </c>
      <c r="U961" s="41" t="n">
        <v>1770</v>
      </c>
      <c r="V961" s="41" t="n">
        <v>30160</v>
      </c>
      <c r="W961" s="41" t="n">
        <v>78</v>
      </c>
      <c r="X961" s="41" t="n">
        <v>469</v>
      </c>
      <c r="Y961" s="41" t="n">
        <v>92</v>
      </c>
      <c r="Z961" s="41" t="n">
        <v>218</v>
      </c>
    </row>
    <row r="962" customFormat="false" ht="13.5" hidden="false" customHeight="false" outlineLevel="0" collapsed="false">
      <c r="A962" s="39"/>
      <c r="B962" s="40" t="s">
        <v>36</v>
      </c>
      <c r="C962" s="41" t="n">
        <v>50</v>
      </c>
      <c r="D962" s="41" t="n">
        <v>531225</v>
      </c>
      <c r="E962" s="41" t="n">
        <v>21704</v>
      </c>
      <c r="F962" s="41" t="n">
        <v>320979</v>
      </c>
      <c r="G962" s="41" t="n">
        <v>266251</v>
      </c>
      <c r="H962" s="41" t="n">
        <v>15958</v>
      </c>
      <c r="I962" s="41" t="n">
        <v>53992</v>
      </c>
      <c r="J962" s="41" t="n">
        <v>23549</v>
      </c>
      <c r="K962" s="41" t="n">
        <v>2535</v>
      </c>
      <c r="L962" s="41" t="n">
        <v>3189</v>
      </c>
      <c r="M962" s="41" t="n">
        <v>27254</v>
      </c>
      <c r="N962" s="41" t="n">
        <v>736</v>
      </c>
      <c r="O962" s="40" t="s">
        <v>36</v>
      </c>
      <c r="P962" s="41" t="n">
        <v>225055</v>
      </c>
      <c r="Q962" s="41" t="n">
        <v>183635</v>
      </c>
      <c r="R962" s="41" t="n">
        <v>41420</v>
      </c>
      <c r="S962" s="41" t="n">
        <v>95924</v>
      </c>
      <c r="T962" s="41" t="n">
        <v>12307</v>
      </c>
      <c r="U962" s="41" t="n">
        <v>1647</v>
      </c>
      <c r="V962" s="41" t="n">
        <v>78637</v>
      </c>
      <c r="W962" s="41" t="n">
        <v>3333</v>
      </c>
      <c r="X962" s="41" t="n">
        <v>4321</v>
      </c>
      <c r="Y962" s="41" t="n">
        <v>643</v>
      </c>
      <c r="Z962" s="41" t="n">
        <v>1017</v>
      </c>
    </row>
    <row r="963" customFormat="false" ht="13.5" hidden="false" customHeight="false" outlineLevel="0" collapsed="false">
      <c r="A963" s="39"/>
      <c r="B963" s="40" t="s">
        <v>37</v>
      </c>
      <c r="C963" s="41" t="n">
        <v>1</v>
      </c>
      <c r="D963" s="41" t="s">
        <v>43</v>
      </c>
      <c r="E963" s="41" t="s">
        <v>43</v>
      </c>
      <c r="F963" s="41" t="s">
        <v>43</v>
      </c>
      <c r="G963" s="41" t="s">
        <v>43</v>
      </c>
      <c r="H963" s="41" t="s">
        <v>43</v>
      </c>
      <c r="I963" s="41" t="s">
        <v>43</v>
      </c>
      <c r="J963" s="41" t="s">
        <v>43</v>
      </c>
      <c r="K963" s="41" t="s">
        <v>43</v>
      </c>
      <c r="L963" s="41" t="s">
        <v>43</v>
      </c>
      <c r="M963" s="41" t="s">
        <v>43</v>
      </c>
      <c r="N963" s="41" t="s">
        <v>43</v>
      </c>
      <c r="O963" s="40" t="s">
        <v>37</v>
      </c>
      <c r="P963" s="41" t="s">
        <v>43</v>
      </c>
      <c r="Q963" s="41" t="s">
        <v>43</v>
      </c>
      <c r="R963" s="41" t="s">
        <v>43</v>
      </c>
      <c r="S963" s="41" t="s">
        <v>43</v>
      </c>
      <c r="T963" s="41" t="s">
        <v>43</v>
      </c>
      <c r="U963" s="41" t="s">
        <v>43</v>
      </c>
      <c r="V963" s="41" t="s">
        <v>43</v>
      </c>
      <c r="W963" s="41" t="s">
        <v>43</v>
      </c>
      <c r="X963" s="41" t="s">
        <v>43</v>
      </c>
      <c r="Y963" s="41" t="s">
        <v>43</v>
      </c>
      <c r="Z963" s="41" t="s">
        <v>43</v>
      </c>
    </row>
    <row r="964" customFormat="false" ht="13.5" hidden="false" customHeight="false" outlineLevel="0" collapsed="false">
      <c r="A964" s="39"/>
      <c r="B964" s="40" t="s">
        <v>38</v>
      </c>
      <c r="C964" s="41" t="n">
        <v>8</v>
      </c>
      <c r="D964" s="41" t="n">
        <v>276506</v>
      </c>
      <c r="E964" s="41" t="n">
        <v>6803</v>
      </c>
      <c r="F964" s="41" t="n">
        <v>177258</v>
      </c>
      <c r="G964" s="41" t="n">
        <v>143027</v>
      </c>
      <c r="H964" s="41" t="n">
        <v>1062</v>
      </c>
      <c r="I964" s="41" t="n">
        <v>34229</v>
      </c>
      <c r="J964" s="41" t="n">
        <v>19462</v>
      </c>
      <c r="K964" s="41" t="n">
        <v>624</v>
      </c>
      <c r="L964" s="41" t="n">
        <v>906</v>
      </c>
      <c r="M964" s="41" t="n">
        <v>13861</v>
      </c>
      <c r="N964" s="41" t="n">
        <v>2</v>
      </c>
      <c r="O964" s="40" t="s">
        <v>38</v>
      </c>
      <c r="P964" s="41" t="n">
        <v>134327</v>
      </c>
      <c r="Q964" s="41" t="n">
        <v>107235</v>
      </c>
      <c r="R964" s="41" t="n">
        <v>27092</v>
      </c>
      <c r="S964" s="41" t="n">
        <v>42931</v>
      </c>
      <c r="T964" s="41" t="n">
        <v>12269</v>
      </c>
      <c r="U964" s="41" t="n">
        <v>5501</v>
      </c>
      <c r="V964" s="41" t="n">
        <v>24801</v>
      </c>
      <c r="W964" s="41" t="n">
        <v>360</v>
      </c>
      <c r="X964" s="41" t="n">
        <v>694</v>
      </c>
      <c r="Y964" s="41" t="n">
        <v>129</v>
      </c>
      <c r="Z964" s="41" t="n">
        <v>1457</v>
      </c>
    </row>
    <row r="965" customFormat="false" ht="13.5" hidden="false" customHeight="false" outlineLevel="0" collapsed="false">
      <c r="A965" s="39"/>
      <c r="B965" s="40" t="s">
        <v>39</v>
      </c>
      <c r="C965" s="41" t="n">
        <v>1</v>
      </c>
      <c r="D965" s="41" t="s">
        <v>43</v>
      </c>
      <c r="E965" s="41" t="s">
        <v>43</v>
      </c>
      <c r="F965" s="41" t="s">
        <v>43</v>
      </c>
      <c r="G965" s="41" t="s">
        <v>43</v>
      </c>
      <c r="H965" s="41" t="s">
        <v>43</v>
      </c>
      <c r="I965" s="41" t="s">
        <v>43</v>
      </c>
      <c r="J965" s="41" t="s">
        <v>43</v>
      </c>
      <c r="K965" s="41" t="s">
        <v>43</v>
      </c>
      <c r="L965" s="41" t="s">
        <v>43</v>
      </c>
      <c r="M965" s="41" t="s">
        <v>43</v>
      </c>
      <c r="N965" s="41" t="s">
        <v>43</v>
      </c>
      <c r="O965" s="40" t="s">
        <v>39</v>
      </c>
      <c r="P965" s="41" t="s">
        <v>43</v>
      </c>
      <c r="Q965" s="41" t="s">
        <v>43</v>
      </c>
      <c r="R965" s="41" t="s">
        <v>43</v>
      </c>
      <c r="S965" s="41" t="s">
        <v>43</v>
      </c>
      <c r="T965" s="41" t="s">
        <v>43</v>
      </c>
      <c r="U965" s="41" t="s">
        <v>43</v>
      </c>
      <c r="V965" s="41" t="s">
        <v>43</v>
      </c>
      <c r="W965" s="41" t="s">
        <v>43</v>
      </c>
      <c r="X965" s="41" t="s">
        <v>43</v>
      </c>
      <c r="Y965" s="41" t="s">
        <v>43</v>
      </c>
      <c r="Z965" s="41" t="s">
        <v>43</v>
      </c>
    </row>
    <row r="966" customFormat="false" ht="13.5" hidden="false" customHeight="false" outlineLevel="0" collapsed="false">
      <c r="A966" s="39"/>
      <c r="B966" s="40" t="s">
        <v>40</v>
      </c>
      <c r="C966" s="41" t="n">
        <v>2</v>
      </c>
      <c r="D966" s="41" t="s">
        <v>43</v>
      </c>
      <c r="E966" s="41" t="s">
        <v>43</v>
      </c>
      <c r="F966" s="41" t="s">
        <v>43</v>
      </c>
      <c r="G966" s="41" t="s">
        <v>43</v>
      </c>
      <c r="H966" s="41" t="s">
        <v>43</v>
      </c>
      <c r="I966" s="41" t="s">
        <v>43</v>
      </c>
      <c r="J966" s="41" t="s">
        <v>43</v>
      </c>
      <c r="K966" s="41" t="s">
        <v>43</v>
      </c>
      <c r="L966" s="41" t="s">
        <v>43</v>
      </c>
      <c r="M966" s="41" t="s">
        <v>43</v>
      </c>
      <c r="N966" s="41" t="s">
        <v>43</v>
      </c>
      <c r="O966" s="40" t="s">
        <v>40</v>
      </c>
      <c r="P966" s="41" t="s">
        <v>43</v>
      </c>
      <c r="Q966" s="41" t="s">
        <v>43</v>
      </c>
      <c r="R966" s="41" t="s">
        <v>43</v>
      </c>
      <c r="S966" s="41" t="s">
        <v>43</v>
      </c>
      <c r="T966" s="41" t="s">
        <v>43</v>
      </c>
      <c r="U966" s="41" t="s">
        <v>43</v>
      </c>
      <c r="V966" s="41" t="s">
        <v>43</v>
      </c>
      <c r="W966" s="41" t="s">
        <v>43</v>
      </c>
      <c r="X966" s="41" t="s">
        <v>43</v>
      </c>
      <c r="Y966" s="41" t="s">
        <v>43</v>
      </c>
      <c r="Z966" s="41" t="s">
        <v>43</v>
      </c>
    </row>
    <row r="967" customFormat="false" ht="23.25" hidden="false" customHeight="true" outlineLevel="0" collapsed="false">
      <c r="A967" s="39"/>
      <c r="B967" s="40" t="s">
        <v>166</v>
      </c>
      <c r="C967" s="41" t="n">
        <v>89</v>
      </c>
      <c r="D967" s="41" t="n">
        <v>425411</v>
      </c>
      <c r="E967" s="41" t="n">
        <v>30296</v>
      </c>
      <c r="F967" s="41" t="n">
        <v>891718</v>
      </c>
      <c r="G967" s="41" t="n">
        <v>147673</v>
      </c>
      <c r="H967" s="41" t="n">
        <v>9713</v>
      </c>
      <c r="I967" s="41" t="n">
        <v>741241</v>
      </c>
      <c r="J967" s="41" t="n">
        <v>614267</v>
      </c>
      <c r="K967" s="41" t="n">
        <v>2119</v>
      </c>
      <c r="L967" s="41" t="n">
        <v>10722</v>
      </c>
      <c r="M967" s="41" t="n">
        <v>116252</v>
      </c>
      <c r="N967" s="41" t="n">
        <v>2804</v>
      </c>
      <c r="O967" s="40" t="s">
        <v>166</v>
      </c>
      <c r="P967" s="41" t="n">
        <v>742016</v>
      </c>
      <c r="Q967" s="41" t="n">
        <v>350252</v>
      </c>
      <c r="R967" s="41" t="n">
        <v>391764</v>
      </c>
      <c r="S967" s="41" t="n">
        <v>149702</v>
      </c>
      <c r="T967" s="41" t="n">
        <v>20785</v>
      </c>
      <c r="U967" s="41" t="n">
        <v>25141</v>
      </c>
      <c r="V967" s="41" t="n">
        <v>92432</v>
      </c>
      <c r="W967" s="41" t="n">
        <v>11344</v>
      </c>
      <c r="X967" s="41" t="n">
        <v>49763</v>
      </c>
      <c r="Y967" s="41" t="n">
        <v>226</v>
      </c>
      <c r="Z967" s="41" t="n">
        <v>18299</v>
      </c>
    </row>
    <row r="968" customFormat="false" ht="13.5" hidden="false" customHeight="false" outlineLevel="0" collapsed="false">
      <c r="A968" s="39"/>
      <c r="B968" s="40" t="s">
        <v>34</v>
      </c>
      <c r="C968" s="41" t="n">
        <v>27</v>
      </c>
      <c r="D968" s="41" t="n">
        <v>78135</v>
      </c>
      <c r="E968" s="41" t="n">
        <v>5729</v>
      </c>
      <c r="F968" s="41" t="n">
        <v>157482</v>
      </c>
      <c r="G968" s="41" t="n">
        <v>26418</v>
      </c>
      <c r="H968" s="41" t="n">
        <v>1009</v>
      </c>
      <c r="I968" s="41" t="n">
        <v>130955</v>
      </c>
      <c r="J968" s="41" t="n">
        <v>118916</v>
      </c>
      <c r="K968" s="41" t="n">
        <v>215</v>
      </c>
      <c r="L968" s="41" t="n">
        <v>2610</v>
      </c>
      <c r="M968" s="41" t="n">
        <v>9429</v>
      </c>
      <c r="N968" s="41" t="n">
        <v>109</v>
      </c>
      <c r="O968" s="40" t="s">
        <v>34</v>
      </c>
      <c r="P968" s="41" t="n">
        <v>133501</v>
      </c>
      <c r="Q968" s="41" t="n">
        <v>37501</v>
      </c>
      <c r="R968" s="41" t="n">
        <v>96000</v>
      </c>
      <c r="S968" s="41" t="n">
        <v>23981</v>
      </c>
      <c r="T968" s="41" t="n">
        <v>968</v>
      </c>
      <c r="U968" s="41" t="n">
        <v>473</v>
      </c>
      <c r="V968" s="41" t="n">
        <v>22538</v>
      </c>
      <c r="W968" s="41" t="n">
        <v>2</v>
      </c>
      <c r="X968" s="41" t="n">
        <v>4193</v>
      </c>
      <c r="Y968" s="41" t="n">
        <v>72</v>
      </c>
      <c r="Z968" s="41" t="n">
        <v>1127</v>
      </c>
    </row>
    <row r="969" customFormat="false" ht="13.5" hidden="false" customHeight="false" outlineLevel="0" collapsed="false">
      <c r="A969" s="39"/>
      <c r="B969" s="40" t="s">
        <v>35</v>
      </c>
      <c r="C969" s="41" t="n">
        <v>30</v>
      </c>
      <c r="D969" s="41" t="n">
        <v>120898</v>
      </c>
      <c r="E969" s="41" t="n">
        <v>7557</v>
      </c>
      <c r="F969" s="41" t="n">
        <v>273506</v>
      </c>
      <c r="G969" s="41" t="n">
        <v>43995</v>
      </c>
      <c r="H969" s="41" t="n">
        <v>2483</v>
      </c>
      <c r="I969" s="41" t="n">
        <v>228484</v>
      </c>
      <c r="J969" s="41" t="n">
        <v>182780</v>
      </c>
      <c r="K969" s="41" t="n">
        <v>880</v>
      </c>
      <c r="L969" s="41" t="n">
        <v>1005</v>
      </c>
      <c r="M969" s="41" t="n">
        <v>44699</v>
      </c>
      <c r="N969" s="41" t="n">
        <v>1027</v>
      </c>
      <c r="O969" s="40" t="s">
        <v>35</v>
      </c>
      <c r="P969" s="41" t="n">
        <v>250142</v>
      </c>
      <c r="Q969" s="41" t="n">
        <v>120159</v>
      </c>
      <c r="R969" s="41" t="n">
        <v>129983</v>
      </c>
      <c r="S969" s="41" t="n">
        <v>23364</v>
      </c>
      <c r="T969" s="41" t="n">
        <v>2099</v>
      </c>
      <c r="U969" s="41" t="n">
        <v>2461</v>
      </c>
      <c r="V969" s="41" t="n">
        <v>11292</v>
      </c>
      <c r="W969" s="41" t="n">
        <v>7512</v>
      </c>
      <c r="X969" s="41" t="n">
        <v>18372</v>
      </c>
      <c r="Y969" s="41" t="n">
        <v>4</v>
      </c>
      <c r="Z969" s="41" t="n">
        <v>7325</v>
      </c>
    </row>
    <row r="970" customFormat="false" ht="13.5" hidden="false" customHeight="false" outlineLevel="0" collapsed="false">
      <c r="A970" s="39"/>
      <c r="B970" s="40" t="s">
        <v>36</v>
      </c>
      <c r="C970" s="41" t="n">
        <v>25</v>
      </c>
      <c r="D970" s="41" t="n">
        <v>154652</v>
      </c>
      <c r="E970" s="41" t="n">
        <v>10156</v>
      </c>
      <c r="F970" s="41" t="n">
        <v>353081</v>
      </c>
      <c r="G970" s="41" t="n">
        <v>58964</v>
      </c>
      <c r="H970" s="41" t="n">
        <v>5931</v>
      </c>
      <c r="I970" s="41" t="n">
        <v>292748</v>
      </c>
      <c r="J970" s="41" t="n">
        <v>246066</v>
      </c>
      <c r="K970" s="41" t="n">
        <v>992</v>
      </c>
      <c r="L970" s="41" t="n">
        <v>3291</v>
      </c>
      <c r="M970" s="41" t="n">
        <v>43391</v>
      </c>
      <c r="N970" s="41" t="n">
        <v>1369</v>
      </c>
      <c r="O970" s="40" t="s">
        <v>36</v>
      </c>
      <c r="P970" s="41" t="n">
        <v>301496</v>
      </c>
      <c r="Q970" s="41" t="n">
        <v>168031</v>
      </c>
      <c r="R970" s="41" t="n">
        <v>133465</v>
      </c>
      <c r="S970" s="41" t="n">
        <v>51585</v>
      </c>
      <c r="T970" s="41" t="n">
        <v>5309</v>
      </c>
      <c r="U970" s="41" t="n">
        <v>6281</v>
      </c>
      <c r="V970" s="41" t="n">
        <v>35867</v>
      </c>
      <c r="W970" s="41" t="n">
        <v>4128</v>
      </c>
      <c r="X970" s="41" t="n">
        <v>19389</v>
      </c>
      <c r="Y970" s="41" t="n">
        <v>125</v>
      </c>
      <c r="Z970" s="41" t="n">
        <v>9202</v>
      </c>
    </row>
    <row r="971" customFormat="false" ht="13.5" hidden="false" customHeight="false" outlineLevel="0" collapsed="false">
      <c r="A971" s="39"/>
      <c r="B971" s="40" t="s">
        <v>37</v>
      </c>
      <c r="C971" s="41" t="n">
        <v>4</v>
      </c>
      <c r="D971" s="41" t="n">
        <v>23336</v>
      </c>
      <c r="E971" s="41" t="n">
        <v>1773</v>
      </c>
      <c r="F971" s="41" t="n">
        <v>49508</v>
      </c>
      <c r="G971" s="41" t="n">
        <v>6634</v>
      </c>
      <c r="H971" s="41" t="n">
        <v>142</v>
      </c>
      <c r="I971" s="41" t="n">
        <v>42575</v>
      </c>
      <c r="J971" s="41" t="n">
        <v>33584</v>
      </c>
      <c r="K971" s="41" t="n">
        <v>31</v>
      </c>
      <c r="L971" s="41" t="n">
        <v>3407</v>
      </c>
      <c r="M971" s="41" t="n">
        <v>5584</v>
      </c>
      <c r="N971" s="41" t="n">
        <v>299</v>
      </c>
      <c r="O971" s="40" t="s">
        <v>37</v>
      </c>
      <c r="P971" s="41" t="n">
        <v>38006</v>
      </c>
      <c r="Q971" s="41" t="n">
        <v>12162</v>
      </c>
      <c r="R971" s="41" t="n">
        <v>25844</v>
      </c>
      <c r="S971" s="41" t="n">
        <v>11502</v>
      </c>
      <c r="T971" s="41" t="n">
        <v>2793</v>
      </c>
      <c r="U971" s="41" t="n">
        <v>3825</v>
      </c>
      <c r="V971" s="41" t="n">
        <v>4900</v>
      </c>
      <c r="W971" s="41" t="n">
        <v>-16</v>
      </c>
      <c r="X971" s="41" t="n">
        <v>1396</v>
      </c>
      <c r="Y971" s="41" t="s">
        <v>29</v>
      </c>
      <c r="Z971" s="41" t="n">
        <v>117</v>
      </c>
    </row>
    <row r="972" customFormat="false" ht="13.5" hidden="false" customHeight="false" outlineLevel="0" collapsed="false">
      <c r="A972" s="39"/>
      <c r="B972" s="40" t="s">
        <v>38</v>
      </c>
      <c r="C972" s="41" t="n">
        <v>3</v>
      </c>
      <c r="D972" s="41" t="n">
        <v>48390</v>
      </c>
      <c r="E972" s="41" t="n">
        <v>5081</v>
      </c>
      <c r="F972" s="41" t="n">
        <v>58141</v>
      </c>
      <c r="G972" s="41" t="n">
        <v>11662</v>
      </c>
      <c r="H972" s="41" t="n">
        <v>148</v>
      </c>
      <c r="I972" s="41" t="n">
        <v>46479</v>
      </c>
      <c r="J972" s="41" t="n">
        <v>32921</v>
      </c>
      <c r="K972" s="41" t="n">
        <v>1</v>
      </c>
      <c r="L972" s="41" t="n">
        <v>409</v>
      </c>
      <c r="M972" s="41" t="n">
        <v>13149</v>
      </c>
      <c r="N972" s="41" t="s">
        <v>29</v>
      </c>
      <c r="O972" s="40" t="s">
        <v>38</v>
      </c>
      <c r="P972" s="41" t="n">
        <v>18871</v>
      </c>
      <c r="Q972" s="41" t="n">
        <v>12399</v>
      </c>
      <c r="R972" s="41" t="n">
        <v>6472</v>
      </c>
      <c r="S972" s="41" t="n">
        <v>39270</v>
      </c>
      <c r="T972" s="41" t="n">
        <v>9616</v>
      </c>
      <c r="U972" s="41" t="n">
        <v>12101</v>
      </c>
      <c r="V972" s="41" t="n">
        <v>17835</v>
      </c>
      <c r="W972" s="41" t="n">
        <v>-282</v>
      </c>
      <c r="X972" s="41" t="n">
        <v>6413</v>
      </c>
      <c r="Y972" s="41" t="n">
        <v>25</v>
      </c>
      <c r="Z972" s="41" t="n">
        <v>528</v>
      </c>
    </row>
    <row r="973" customFormat="false" ht="23.25" hidden="false" customHeight="true" outlineLevel="0" collapsed="false">
      <c r="A973" s="39"/>
      <c r="B973" s="40" t="s">
        <v>167</v>
      </c>
      <c r="C973" s="41" t="n">
        <v>19</v>
      </c>
      <c r="D973" s="41" t="n">
        <v>79622</v>
      </c>
      <c r="E973" s="41" t="n">
        <v>999</v>
      </c>
      <c r="F973" s="41" t="n">
        <v>72602</v>
      </c>
      <c r="G973" s="41" t="n">
        <v>35059</v>
      </c>
      <c r="H973" s="41" t="n">
        <v>1891</v>
      </c>
      <c r="I973" s="41" t="n">
        <v>37445</v>
      </c>
      <c r="J973" s="41" t="n">
        <v>14955</v>
      </c>
      <c r="K973" s="41" t="n">
        <v>3085</v>
      </c>
      <c r="L973" s="41" t="n">
        <v>879</v>
      </c>
      <c r="M973" s="41" t="n">
        <v>21611</v>
      </c>
      <c r="N973" s="41" t="n">
        <v>98</v>
      </c>
      <c r="O973" s="40" t="s">
        <v>167</v>
      </c>
      <c r="P973" s="41" t="n">
        <v>37341</v>
      </c>
      <c r="Q973" s="41" t="n">
        <v>22483</v>
      </c>
      <c r="R973" s="41" t="n">
        <v>14858</v>
      </c>
      <c r="S973" s="41" t="n">
        <v>35261</v>
      </c>
      <c r="T973" s="41" t="n">
        <v>6449</v>
      </c>
      <c r="U973" s="41" t="n">
        <v>4978</v>
      </c>
      <c r="V973" s="41" t="n">
        <v>23754</v>
      </c>
      <c r="W973" s="41" t="n">
        <v>80</v>
      </c>
      <c r="X973" s="41" t="n">
        <v>2511</v>
      </c>
      <c r="Y973" s="41" t="n">
        <v>1540</v>
      </c>
      <c r="Z973" s="41" t="n">
        <v>986</v>
      </c>
    </row>
    <row r="974" customFormat="false" ht="13.5" hidden="false" customHeight="false" outlineLevel="0" collapsed="false">
      <c r="A974" s="39"/>
      <c r="B974" s="40" t="s">
        <v>34</v>
      </c>
      <c r="C974" s="41" t="n">
        <v>5</v>
      </c>
      <c r="D974" s="41" t="n">
        <v>3677</v>
      </c>
      <c r="E974" s="41" t="n">
        <v>149</v>
      </c>
      <c r="F974" s="41" t="n">
        <v>3304</v>
      </c>
      <c r="G974" s="41" t="n">
        <v>1656</v>
      </c>
      <c r="H974" s="41" t="n">
        <v>42</v>
      </c>
      <c r="I974" s="41" t="n">
        <v>1643</v>
      </c>
      <c r="J974" s="41" t="n">
        <v>1162</v>
      </c>
      <c r="K974" s="41" t="n">
        <v>161</v>
      </c>
      <c r="L974" s="41" t="n">
        <v>87</v>
      </c>
      <c r="M974" s="41" t="n">
        <v>394</v>
      </c>
      <c r="N974" s="41" t="n">
        <v>5</v>
      </c>
      <c r="O974" s="40" t="s">
        <v>34</v>
      </c>
      <c r="P974" s="41" t="n">
        <v>1696</v>
      </c>
      <c r="Q974" s="41" t="n">
        <v>653</v>
      </c>
      <c r="R974" s="41" t="n">
        <v>1043</v>
      </c>
      <c r="S974" s="41" t="n">
        <v>1608</v>
      </c>
      <c r="T974" s="41" t="n">
        <v>178</v>
      </c>
      <c r="U974" s="41" t="n">
        <v>266</v>
      </c>
      <c r="V974" s="41" t="n">
        <v>1164</v>
      </c>
      <c r="W974" s="41" t="s">
        <v>29</v>
      </c>
      <c r="X974" s="41" t="s">
        <v>29</v>
      </c>
      <c r="Y974" s="41" t="s">
        <v>29</v>
      </c>
      <c r="Z974" s="41" t="n">
        <v>38</v>
      </c>
    </row>
    <row r="975" customFormat="false" ht="13.5" hidden="false" customHeight="false" outlineLevel="0" collapsed="false">
      <c r="A975" s="39"/>
      <c r="B975" s="40" t="s">
        <v>35</v>
      </c>
      <c r="C975" s="41" t="n">
        <v>3</v>
      </c>
      <c r="D975" s="41" t="n">
        <v>4190</v>
      </c>
      <c r="E975" s="41" t="n">
        <v>13</v>
      </c>
      <c r="F975" s="41" t="n">
        <v>2639</v>
      </c>
      <c r="G975" s="41" t="n">
        <v>1946</v>
      </c>
      <c r="H975" s="41" t="n">
        <v>100</v>
      </c>
      <c r="I975" s="41" t="n">
        <v>693</v>
      </c>
      <c r="J975" s="41" t="n">
        <v>341</v>
      </c>
      <c r="K975" s="41" t="n">
        <v>253</v>
      </c>
      <c r="L975" s="41" t="n">
        <v>14</v>
      </c>
      <c r="M975" s="41" t="n">
        <v>338</v>
      </c>
      <c r="N975" s="41" t="s">
        <v>29</v>
      </c>
      <c r="O975" s="40" t="s">
        <v>35</v>
      </c>
      <c r="P975" s="41" t="n">
        <v>3841</v>
      </c>
      <c r="Q975" s="41" t="n">
        <v>2612</v>
      </c>
      <c r="R975" s="41" t="n">
        <v>1229</v>
      </c>
      <c r="S975" s="41" t="n">
        <v>-1202</v>
      </c>
      <c r="T975" s="41" t="n">
        <v>200</v>
      </c>
      <c r="U975" s="41" t="n">
        <v>133</v>
      </c>
      <c r="V975" s="41" t="n">
        <v>-1847</v>
      </c>
      <c r="W975" s="41" t="n">
        <v>312</v>
      </c>
      <c r="X975" s="41" t="n">
        <v>51</v>
      </c>
      <c r="Y975" s="41" t="n">
        <v>34</v>
      </c>
      <c r="Z975" s="41" t="n">
        <v>32</v>
      </c>
    </row>
    <row r="976" customFormat="false" ht="13.5" hidden="false" customHeight="false" outlineLevel="0" collapsed="false">
      <c r="A976" s="39"/>
      <c r="B976" s="40" t="s">
        <v>36</v>
      </c>
      <c r="C976" s="41" t="n">
        <v>8</v>
      </c>
      <c r="D976" s="41" t="n">
        <v>36306</v>
      </c>
      <c r="E976" s="41" t="n">
        <v>-267</v>
      </c>
      <c r="F976" s="41" t="n">
        <v>26446</v>
      </c>
      <c r="G976" s="41" t="n">
        <v>15267</v>
      </c>
      <c r="H976" s="41" t="n">
        <v>1235</v>
      </c>
      <c r="I976" s="41" t="n">
        <v>11086</v>
      </c>
      <c r="J976" s="41" t="n">
        <v>5536</v>
      </c>
      <c r="K976" s="41" t="n">
        <v>1211</v>
      </c>
      <c r="L976" s="41" t="n">
        <v>283</v>
      </c>
      <c r="M976" s="41" t="n">
        <v>5267</v>
      </c>
      <c r="N976" s="41" t="n">
        <v>93</v>
      </c>
      <c r="O976" s="40" t="s">
        <v>36</v>
      </c>
      <c r="P976" s="41" t="n">
        <v>18258</v>
      </c>
      <c r="Q976" s="41" t="n">
        <v>12096</v>
      </c>
      <c r="R976" s="41" t="n">
        <v>6162</v>
      </c>
      <c r="S976" s="41" t="n">
        <v>8188</v>
      </c>
      <c r="T976" s="41" t="n">
        <v>1229</v>
      </c>
      <c r="U976" s="41" t="n">
        <v>-2032</v>
      </c>
      <c r="V976" s="41" t="n">
        <v>8855</v>
      </c>
      <c r="W976" s="41" t="n">
        <v>136</v>
      </c>
      <c r="X976" s="41" t="n">
        <v>1141</v>
      </c>
      <c r="Y976" s="41" t="n">
        <v>607</v>
      </c>
      <c r="Z976" s="41" t="n">
        <v>162</v>
      </c>
    </row>
    <row r="977" customFormat="false" ht="13.5" hidden="false" customHeight="false" outlineLevel="0" collapsed="false">
      <c r="A977" s="39"/>
      <c r="B977" s="40" t="s">
        <v>38</v>
      </c>
      <c r="C977" s="41" t="n">
        <v>3</v>
      </c>
      <c r="D977" s="41" t="n">
        <v>35449</v>
      </c>
      <c r="E977" s="41" t="n">
        <v>1104</v>
      </c>
      <c r="F977" s="41" t="n">
        <v>40213</v>
      </c>
      <c r="G977" s="41" t="n">
        <v>16190</v>
      </c>
      <c r="H977" s="41" t="n">
        <v>514</v>
      </c>
      <c r="I977" s="41" t="n">
        <v>24023</v>
      </c>
      <c r="J977" s="41" t="n">
        <v>7916</v>
      </c>
      <c r="K977" s="41" t="n">
        <v>1460</v>
      </c>
      <c r="L977" s="41" t="n">
        <v>495</v>
      </c>
      <c r="M977" s="41" t="n">
        <v>15612</v>
      </c>
      <c r="N977" s="41" t="s">
        <v>29</v>
      </c>
      <c r="O977" s="40" t="s">
        <v>38</v>
      </c>
      <c r="P977" s="41" t="n">
        <v>13546</v>
      </c>
      <c r="Q977" s="41" t="n">
        <v>7122</v>
      </c>
      <c r="R977" s="41" t="n">
        <v>6424</v>
      </c>
      <c r="S977" s="41" t="n">
        <v>26667</v>
      </c>
      <c r="T977" s="41" t="n">
        <v>4842</v>
      </c>
      <c r="U977" s="41" t="n">
        <v>6611</v>
      </c>
      <c r="V977" s="41" t="n">
        <v>15582</v>
      </c>
      <c r="W977" s="41" t="n">
        <v>-368</v>
      </c>
      <c r="X977" s="41" t="n">
        <v>1319</v>
      </c>
      <c r="Y977" s="41" t="n">
        <v>899</v>
      </c>
      <c r="Z977" s="41" t="n">
        <v>754</v>
      </c>
    </row>
    <row r="978" customFormat="false" ht="23.25" hidden="false" customHeight="true" outlineLevel="0" collapsed="false">
      <c r="A978" s="39"/>
      <c r="B978" s="40" t="s">
        <v>168</v>
      </c>
      <c r="C978" s="41" t="n">
        <v>353</v>
      </c>
      <c r="D978" s="41" t="n">
        <v>284530</v>
      </c>
      <c r="E978" s="41" t="n">
        <v>-3490</v>
      </c>
      <c r="F978" s="41" t="n">
        <v>2365767</v>
      </c>
      <c r="G978" s="41" t="n">
        <v>261312</v>
      </c>
      <c r="H978" s="41" t="n">
        <v>-6323</v>
      </c>
      <c r="I978" s="41" t="n">
        <v>2076303</v>
      </c>
      <c r="J978" s="41" t="n">
        <v>1796968</v>
      </c>
      <c r="K978" s="41" t="n">
        <v>14479</v>
      </c>
      <c r="L978" s="41" t="n">
        <v>33305</v>
      </c>
      <c r="M978" s="41" t="n">
        <v>246030</v>
      </c>
      <c r="N978" s="41" t="n">
        <v>28152</v>
      </c>
      <c r="O978" s="40" t="s">
        <v>168</v>
      </c>
      <c r="P978" s="41" t="n">
        <v>2380667</v>
      </c>
      <c r="Q978" s="41" t="n">
        <v>278278</v>
      </c>
      <c r="R978" s="41" t="n">
        <v>2102389</v>
      </c>
      <c r="S978" s="41" t="n">
        <v>-14900</v>
      </c>
      <c r="T978" s="41" t="n">
        <v>162495</v>
      </c>
      <c r="U978" s="41" t="n">
        <v>68498</v>
      </c>
      <c r="V978" s="41" t="n">
        <v>-186400</v>
      </c>
      <c r="W978" s="41" t="n">
        <v>-59493</v>
      </c>
      <c r="X978" s="41" t="n">
        <v>31998</v>
      </c>
      <c r="Y978" s="41" t="n">
        <v>1382</v>
      </c>
      <c r="Z978" s="41" t="n">
        <v>28628</v>
      </c>
    </row>
    <row r="979" customFormat="false" ht="13.5" hidden="false" customHeight="false" outlineLevel="0" collapsed="false">
      <c r="A979" s="39"/>
      <c r="B979" s="40" t="s">
        <v>34</v>
      </c>
      <c r="C979" s="41" t="n">
        <v>69</v>
      </c>
      <c r="D979" s="41" t="n">
        <v>57411</v>
      </c>
      <c r="E979" s="41" t="n">
        <v>31</v>
      </c>
      <c r="F979" s="41" t="n">
        <v>517336</v>
      </c>
      <c r="G979" s="41" t="n">
        <v>62086</v>
      </c>
      <c r="H979" s="41" t="n">
        <v>992</v>
      </c>
      <c r="I979" s="41" t="n">
        <v>450974</v>
      </c>
      <c r="J979" s="41" t="n">
        <v>387790</v>
      </c>
      <c r="K979" s="41" t="n">
        <v>2046</v>
      </c>
      <c r="L979" s="41" t="n">
        <v>10714</v>
      </c>
      <c r="M979" s="41" t="n">
        <v>52470</v>
      </c>
      <c r="N979" s="41" t="n">
        <v>4276</v>
      </c>
      <c r="O979" s="40" t="s">
        <v>34</v>
      </c>
      <c r="P979" s="41" t="n">
        <v>606112</v>
      </c>
      <c r="Q979" s="41" t="n">
        <v>58781</v>
      </c>
      <c r="R979" s="41" t="n">
        <v>547331</v>
      </c>
      <c r="S979" s="41" t="n">
        <v>-88776</v>
      </c>
      <c r="T979" s="41" t="n">
        <v>2891</v>
      </c>
      <c r="U979" s="41" t="n">
        <v>-11731</v>
      </c>
      <c r="V979" s="41" t="n">
        <v>-36154</v>
      </c>
      <c r="W979" s="41" t="n">
        <v>-43782</v>
      </c>
      <c r="X979" s="41" t="n">
        <v>17656</v>
      </c>
      <c r="Y979" s="41" t="n">
        <v>359</v>
      </c>
      <c r="Z979" s="41" t="n">
        <v>8186</v>
      </c>
    </row>
    <row r="980" customFormat="false" ht="13.5" hidden="false" customHeight="false" outlineLevel="0" collapsed="false">
      <c r="A980" s="39"/>
      <c r="B980" s="40" t="s">
        <v>35</v>
      </c>
      <c r="C980" s="41" t="n">
        <v>103</v>
      </c>
      <c r="D980" s="41" t="n">
        <v>69633</v>
      </c>
      <c r="E980" s="41" t="n">
        <v>541</v>
      </c>
      <c r="F980" s="41" t="n">
        <v>656995</v>
      </c>
      <c r="G980" s="41" t="n">
        <v>77394</v>
      </c>
      <c r="H980" s="41" t="n">
        <v>2839</v>
      </c>
      <c r="I980" s="41" t="n">
        <v>574673</v>
      </c>
      <c r="J980" s="41" t="n">
        <v>505137</v>
      </c>
      <c r="K980" s="41" t="n">
        <v>3136</v>
      </c>
      <c r="L980" s="41" t="n">
        <v>6325</v>
      </c>
      <c r="M980" s="41" t="n">
        <v>63211</v>
      </c>
      <c r="N980" s="41" t="n">
        <v>4928</v>
      </c>
      <c r="O980" s="40" t="s">
        <v>35</v>
      </c>
      <c r="P980" s="41" t="n">
        <v>718418</v>
      </c>
      <c r="Q980" s="41" t="n">
        <v>82951</v>
      </c>
      <c r="R980" s="41" t="n">
        <v>635467</v>
      </c>
      <c r="S980" s="41" t="n">
        <v>-61423</v>
      </c>
      <c r="T980" s="41" t="n">
        <v>7094</v>
      </c>
      <c r="U980" s="41" t="n">
        <v>19246</v>
      </c>
      <c r="V980" s="41" t="n">
        <v>-76389</v>
      </c>
      <c r="W980" s="41" t="n">
        <v>-11374</v>
      </c>
      <c r="X980" s="41" t="n">
        <v>3000</v>
      </c>
      <c r="Y980" s="41" t="n">
        <v>246</v>
      </c>
      <c r="Z980" s="41" t="n">
        <v>2464</v>
      </c>
    </row>
    <row r="981" customFormat="false" ht="13.5" hidden="false" customHeight="false" outlineLevel="0" collapsed="false">
      <c r="A981" s="39"/>
      <c r="B981" s="40" t="s">
        <v>36</v>
      </c>
      <c r="C981" s="41" t="n">
        <v>141</v>
      </c>
      <c r="D981" s="41" t="n">
        <v>104555</v>
      </c>
      <c r="E981" s="41" t="n">
        <v>-5230</v>
      </c>
      <c r="F981" s="41" t="n">
        <v>781001</v>
      </c>
      <c r="G981" s="41" t="n">
        <v>68970</v>
      </c>
      <c r="H981" s="41" t="n">
        <v>-11832</v>
      </c>
      <c r="I981" s="41" t="n">
        <v>693630</v>
      </c>
      <c r="J981" s="41" t="n">
        <v>592263</v>
      </c>
      <c r="K981" s="41" t="n">
        <v>5965</v>
      </c>
      <c r="L981" s="41" t="n">
        <v>12549</v>
      </c>
      <c r="M981" s="41" t="n">
        <v>88818</v>
      </c>
      <c r="N981" s="41" t="n">
        <v>18401</v>
      </c>
      <c r="O981" s="40" t="s">
        <v>36</v>
      </c>
      <c r="P981" s="41" t="n">
        <v>742771</v>
      </c>
      <c r="Q981" s="41" t="n">
        <v>97805</v>
      </c>
      <c r="R981" s="41" t="n">
        <v>644966</v>
      </c>
      <c r="S981" s="41" t="n">
        <v>38230</v>
      </c>
      <c r="T981" s="41" t="n">
        <v>37909</v>
      </c>
      <c r="U981" s="41" t="n">
        <v>27539</v>
      </c>
      <c r="V981" s="41" t="n">
        <v>-22934</v>
      </c>
      <c r="W981" s="41" t="n">
        <v>-4284</v>
      </c>
      <c r="X981" s="41" t="n">
        <v>6783</v>
      </c>
      <c r="Y981" s="41" t="n">
        <v>465</v>
      </c>
      <c r="Z981" s="41" t="n">
        <v>5610</v>
      </c>
    </row>
    <row r="982" customFormat="false" ht="13.5" hidden="false" customHeight="false" outlineLevel="0" collapsed="false">
      <c r="A982" s="39"/>
      <c r="B982" s="40" t="s">
        <v>37</v>
      </c>
      <c r="C982" s="41" t="n">
        <v>22</v>
      </c>
      <c r="D982" s="41" t="n">
        <v>17644</v>
      </c>
      <c r="E982" s="41" t="n">
        <v>-192</v>
      </c>
      <c r="F982" s="41" t="n">
        <v>193399</v>
      </c>
      <c r="G982" s="41" t="n">
        <v>19947</v>
      </c>
      <c r="H982" s="41" t="n">
        <v>376</v>
      </c>
      <c r="I982" s="41" t="n">
        <v>172905</v>
      </c>
      <c r="J982" s="41" t="n">
        <v>155524</v>
      </c>
      <c r="K982" s="41" t="n">
        <v>778</v>
      </c>
      <c r="L982" s="41" t="n">
        <v>2785</v>
      </c>
      <c r="M982" s="41" t="n">
        <v>14596</v>
      </c>
      <c r="N982" s="41" t="n">
        <v>547</v>
      </c>
      <c r="O982" s="40" t="s">
        <v>37</v>
      </c>
      <c r="P982" s="41" t="n">
        <v>180632</v>
      </c>
      <c r="Q982" s="41" t="n">
        <v>15804</v>
      </c>
      <c r="R982" s="41" t="n">
        <v>164828</v>
      </c>
      <c r="S982" s="41" t="n">
        <v>12767</v>
      </c>
      <c r="T982" s="41" t="n">
        <v>15079</v>
      </c>
      <c r="U982" s="41" t="n">
        <v>5990</v>
      </c>
      <c r="V982" s="41" t="n">
        <v>-4947</v>
      </c>
      <c r="W982" s="41" t="n">
        <v>-3355</v>
      </c>
      <c r="X982" s="41" t="n">
        <v>822</v>
      </c>
      <c r="Y982" s="41" t="n">
        <v>79</v>
      </c>
      <c r="Z982" s="41" t="n">
        <v>8845</v>
      </c>
    </row>
    <row r="983" customFormat="false" ht="13.5" hidden="false" customHeight="false" outlineLevel="0" collapsed="false">
      <c r="A983" s="39"/>
      <c r="B983" s="40" t="s">
        <v>38</v>
      </c>
      <c r="C983" s="41" t="n">
        <v>14</v>
      </c>
      <c r="D983" s="41" t="n">
        <v>16537</v>
      </c>
      <c r="E983" s="41" t="n">
        <v>-39</v>
      </c>
      <c r="F983" s="41" t="n">
        <v>95444</v>
      </c>
      <c r="G983" s="41" t="n">
        <v>13708</v>
      </c>
      <c r="H983" s="41" t="n">
        <v>103</v>
      </c>
      <c r="I983" s="41" t="n">
        <v>81736</v>
      </c>
      <c r="J983" s="41" t="n">
        <v>69176</v>
      </c>
      <c r="K983" s="41" t="n">
        <v>1697</v>
      </c>
      <c r="L983" s="41" t="n">
        <v>829</v>
      </c>
      <c r="M983" s="41" t="n">
        <v>11731</v>
      </c>
      <c r="N983" s="41" t="s">
        <v>29</v>
      </c>
      <c r="O983" s="40" t="s">
        <v>38</v>
      </c>
      <c r="P983" s="41" t="n">
        <v>68096</v>
      </c>
      <c r="Q983" s="41" t="n">
        <v>4494</v>
      </c>
      <c r="R983" s="41" t="n">
        <v>63602</v>
      </c>
      <c r="S983" s="41" t="n">
        <v>27348</v>
      </c>
      <c r="T983" s="41" t="n">
        <v>19417</v>
      </c>
      <c r="U983" s="41" t="n">
        <v>12498</v>
      </c>
      <c r="V983" s="41" t="n">
        <v>-6175</v>
      </c>
      <c r="W983" s="41" t="n">
        <v>1608</v>
      </c>
      <c r="X983" s="41" t="n">
        <v>2088</v>
      </c>
      <c r="Y983" s="41" t="n">
        <v>137</v>
      </c>
      <c r="Z983" s="41" t="n">
        <v>251</v>
      </c>
    </row>
    <row r="984" customFormat="false" ht="13.5" hidden="false" customHeight="false" outlineLevel="0" collapsed="false">
      <c r="A984" s="39"/>
      <c r="B984" s="40" t="s">
        <v>39</v>
      </c>
      <c r="C984" s="41" t="n">
        <v>1</v>
      </c>
      <c r="D984" s="41" t="s">
        <v>43</v>
      </c>
      <c r="E984" s="41" t="s">
        <v>43</v>
      </c>
      <c r="F984" s="41" t="s">
        <v>43</v>
      </c>
      <c r="G984" s="41" t="s">
        <v>43</v>
      </c>
      <c r="H984" s="41" t="s">
        <v>43</v>
      </c>
      <c r="I984" s="41" t="s">
        <v>43</v>
      </c>
      <c r="J984" s="41" t="s">
        <v>43</v>
      </c>
      <c r="K984" s="41" t="s">
        <v>43</v>
      </c>
      <c r="L984" s="41" t="s">
        <v>43</v>
      </c>
      <c r="M984" s="41" t="s">
        <v>43</v>
      </c>
      <c r="N984" s="41" t="s">
        <v>43</v>
      </c>
      <c r="O984" s="40" t="s">
        <v>39</v>
      </c>
      <c r="P984" s="41" t="s">
        <v>43</v>
      </c>
      <c r="Q984" s="41" t="s">
        <v>43</v>
      </c>
      <c r="R984" s="41" t="s">
        <v>43</v>
      </c>
      <c r="S984" s="41" t="s">
        <v>43</v>
      </c>
      <c r="T984" s="41" t="s">
        <v>43</v>
      </c>
      <c r="U984" s="41" t="s">
        <v>43</v>
      </c>
      <c r="V984" s="41" t="s">
        <v>43</v>
      </c>
      <c r="W984" s="41" t="s">
        <v>43</v>
      </c>
      <c r="X984" s="41" t="s">
        <v>43</v>
      </c>
      <c r="Y984" s="41" t="s">
        <v>43</v>
      </c>
      <c r="Z984" s="41" t="s">
        <v>43</v>
      </c>
    </row>
    <row r="985" customFormat="false" ht="13.5" hidden="false" customHeight="false" outlineLevel="0" collapsed="false">
      <c r="A985" s="39"/>
      <c r="B985" s="40" t="s">
        <v>40</v>
      </c>
      <c r="C985" s="41" t="n">
        <v>3</v>
      </c>
      <c r="D985" s="41" t="s">
        <v>43</v>
      </c>
      <c r="E985" s="41" t="s">
        <v>43</v>
      </c>
      <c r="F985" s="41" t="s">
        <v>43</v>
      </c>
      <c r="G985" s="41" t="s">
        <v>43</v>
      </c>
      <c r="H985" s="41" t="s">
        <v>43</v>
      </c>
      <c r="I985" s="41" t="s">
        <v>43</v>
      </c>
      <c r="J985" s="41" t="s">
        <v>43</v>
      </c>
      <c r="K985" s="41" t="s">
        <v>43</v>
      </c>
      <c r="L985" s="41" t="s">
        <v>43</v>
      </c>
      <c r="M985" s="41" t="s">
        <v>43</v>
      </c>
      <c r="N985" s="41" t="s">
        <v>43</v>
      </c>
      <c r="O985" s="40" t="s">
        <v>40</v>
      </c>
      <c r="P985" s="41" t="s">
        <v>43</v>
      </c>
      <c r="Q985" s="41" t="s">
        <v>43</v>
      </c>
      <c r="R985" s="41" t="s">
        <v>43</v>
      </c>
      <c r="S985" s="41" t="s">
        <v>43</v>
      </c>
      <c r="T985" s="41" t="s">
        <v>43</v>
      </c>
      <c r="U985" s="41" t="s">
        <v>43</v>
      </c>
      <c r="V985" s="41" t="s">
        <v>43</v>
      </c>
      <c r="W985" s="41" t="s">
        <v>43</v>
      </c>
      <c r="X985" s="41" t="s">
        <v>43</v>
      </c>
      <c r="Y985" s="41" t="s">
        <v>43</v>
      </c>
      <c r="Z985" s="41" t="s">
        <v>43</v>
      </c>
    </row>
    <row r="986" customFormat="false" ht="23.25" hidden="false" customHeight="true" outlineLevel="0" collapsed="false">
      <c r="A986" s="39"/>
      <c r="B986" s="40" t="s">
        <v>169</v>
      </c>
      <c r="C986" s="41" t="n">
        <v>25</v>
      </c>
      <c r="D986" s="41" t="n">
        <v>439441</v>
      </c>
      <c r="E986" s="41" t="n">
        <v>32411</v>
      </c>
      <c r="F986" s="41" t="n">
        <v>1031894</v>
      </c>
      <c r="G986" s="41" t="n">
        <v>155439</v>
      </c>
      <c r="H986" s="41" t="n">
        <v>19032</v>
      </c>
      <c r="I986" s="41" t="n">
        <v>876283</v>
      </c>
      <c r="J986" s="41" t="n">
        <v>743526</v>
      </c>
      <c r="K986" s="41" t="n">
        <v>107144</v>
      </c>
      <c r="L986" s="41" t="n">
        <v>16569</v>
      </c>
      <c r="M986" s="41" t="n">
        <v>116188</v>
      </c>
      <c r="N986" s="41" t="n">
        <v>172</v>
      </c>
      <c r="O986" s="40" t="s">
        <v>169</v>
      </c>
      <c r="P986" s="41" t="n">
        <v>585064</v>
      </c>
      <c r="Q986" s="41" t="n">
        <v>180767</v>
      </c>
      <c r="R986" s="41" t="n">
        <v>404297</v>
      </c>
      <c r="S986" s="41" t="n">
        <v>446830</v>
      </c>
      <c r="T986" s="41" t="n">
        <v>169860</v>
      </c>
      <c r="U986" s="41" t="n">
        <v>127905</v>
      </c>
      <c r="V986" s="41" t="n">
        <v>141049</v>
      </c>
      <c r="W986" s="41" t="n">
        <v>8016</v>
      </c>
      <c r="X986" s="41" t="n">
        <v>51484</v>
      </c>
      <c r="Y986" s="41" t="n">
        <v>9068</v>
      </c>
      <c r="Z986" s="41" t="n">
        <v>60416</v>
      </c>
    </row>
    <row r="987" customFormat="false" ht="13.5" hidden="false" customHeight="false" outlineLevel="0" collapsed="false">
      <c r="A987" s="39"/>
      <c r="B987" s="40" t="s">
        <v>34</v>
      </c>
      <c r="C987" s="41" t="n">
        <v>4</v>
      </c>
      <c r="D987" s="41" t="n">
        <v>19106</v>
      </c>
      <c r="E987" s="41" t="n">
        <v>674</v>
      </c>
      <c r="F987" s="41" t="n">
        <v>29232</v>
      </c>
      <c r="G987" s="41" t="n">
        <v>5273</v>
      </c>
      <c r="H987" s="41" t="n">
        <v>435</v>
      </c>
      <c r="I987" s="41" t="n">
        <v>23838</v>
      </c>
      <c r="J987" s="41" t="n">
        <v>18873</v>
      </c>
      <c r="K987" s="41" t="n">
        <v>457</v>
      </c>
      <c r="L987" s="41" t="n">
        <v>85</v>
      </c>
      <c r="M987" s="41" t="n">
        <v>4880</v>
      </c>
      <c r="N987" s="41" t="n">
        <v>121</v>
      </c>
      <c r="O987" s="40" t="s">
        <v>34</v>
      </c>
      <c r="P987" s="41" t="n">
        <v>24252</v>
      </c>
      <c r="Q987" s="41" t="n">
        <v>8417</v>
      </c>
      <c r="R987" s="41" t="n">
        <v>15835</v>
      </c>
      <c r="S987" s="41" t="n">
        <v>4980</v>
      </c>
      <c r="T987" s="41" t="n">
        <v>144</v>
      </c>
      <c r="U987" s="41" t="n">
        <v>2</v>
      </c>
      <c r="V987" s="41" t="n">
        <v>2052</v>
      </c>
      <c r="W987" s="41" t="n">
        <v>2782</v>
      </c>
      <c r="X987" s="41" t="n">
        <v>773</v>
      </c>
      <c r="Y987" s="41" t="n">
        <v>102</v>
      </c>
      <c r="Z987" s="41" t="n">
        <v>74</v>
      </c>
    </row>
    <row r="988" customFormat="false" ht="13.5" hidden="false" customHeight="false" outlineLevel="0" collapsed="false">
      <c r="A988" s="39"/>
      <c r="B988" s="40" t="s">
        <v>35</v>
      </c>
      <c r="C988" s="41" t="n">
        <v>4</v>
      </c>
      <c r="D988" s="41" t="n">
        <v>10289</v>
      </c>
      <c r="E988" s="41" t="n">
        <v>500</v>
      </c>
      <c r="F988" s="41" t="n">
        <v>6236</v>
      </c>
      <c r="G988" s="41" t="n">
        <v>2510</v>
      </c>
      <c r="H988" s="41" t="n">
        <v>146</v>
      </c>
      <c r="I988" s="41" t="n">
        <v>3726</v>
      </c>
      <c r="J988" s="41" t="n">
        <v>3241</v>
      </c>
      <c r="K988" s="41" t="n">
        <v>118</v>
      </c>
      <c r="L988" s="41" t="n">
        <v>25</v>
      </c>
      <c r="M988" s="41" t="n">
        <v>460</v>
      </c>
      <c r="N988" s="41" t="s">
        <v>29</v>
      </c>
      <c r="O988" s="40" t="s">
        <v>35</v>
      </c>
      <c r="P988" s="41" t="n">
        <v>5747</v>
      </c>
      <c r="Q988" s="41" t="n">
        <v>3311</v>
      </c>
      <c r="R988" s="41" t="n">
        <v>2436</v>
      </c>
      <c r="S988" s="41" t="n">
        <v>489</v>
      </c>
      <c r="T988" s="41" t="n">
        <v>287</v>
      </c>
      <c r="U988" s="41" t="n">
        <v>109</v>
      </c>
      <c r="V988" s="41" t="n">
        <v>49</v>
      </c>
      <c r="W988" s="41" t="n">
        <v>44</v>
      </c>
      <c r="X988" s="41" t="n">
        <v>63</v>
      </c>
      <c r="Y988" s="41" t="n">
        <v>21</v>
      </c>
      <c r="Z988" s="41" t="n">
        <v>59</v>
      </c>
    </row>
    <row r="989" customFormat="false" ht="13.5" hidden="false" customHeight="false" outlineLevel="0" collapsed="false">
      <c r="A989" s="39"/>
      <c r="B989" s="40" t="s">
        <v>36</v>
      </c>
      <c r="C989" s="41" t="n">
        <v>6</v>
      </c>
      <c r="D989" s="41" t="s">
        <v>43</v>
      </c>
      <c r="E989" s="41" t="s">
        <v>43</v>
      </c>
      <c r="F989" s="41" t="s">
        <v>43</v>
      </c>
      <c r="G989" s="41" t="s">
        <v>43</v>
      </c>
      <c r="H989" s="41" t="s">
        <v>43</v>
      </c>
      <c r="I989" s="41" t="s">
        <v>43</v>
      </c>
      <c r="J989" s="41" t="s">
        <v>43</v>
      </c>
      <c r="K989" s="41" t="s">
        <v>43</v>
      </c>
      <c r="L989" s="41" t="s">
        <v>43</v>
      </c>
      <c r="M989" s="41" t="s">
        <v>43</v>
      </c>
      <c r="N989" s="41" t="s">
        <v>43</v>
      </c>
      <c r="O989" s="40" t="s">
        <v>36</v>
      </c>
      <c r="P989" s="41" t="s">
        <v>43</v>
      </c>
      <c r="Q989" s="41" t="s">
        <v>43</v>
      </c>
      <c r="R989" s="41" t="s">
        <v>43</v>
      </c>
      <c r="S989" s="41" t="s">
        <v>43</v>
      </c>
      <c r="T989" s="41" t="s">
        <v>43</v>
      </c>
      <c r="U989" s="41" t="s">
        <v>43</v>
      </c>
      <c r="V989" s="41" t="s">
        <v>43</v>
      </c>
      <c r="W989" s="41" t="s">
        <v>43</v>
      </c>
      <c r="X989" s="41" t="s">
        <v>43</v>
      </c>
      <c r="Y989" s="41" t="s">
        <v>43</v>
      </c>
      <c r="Z989" s="41" t="s">
        <v>43</v>
      </c>
    </row>
    <row r="990" customFormat="false" ht="13.5" hidden="false" customHeight="false" outlineLevel="0" collapsed="false">
      <c r="A990" s="39"/>
      <c r="B990" s="40" t="s">
        <v>37</v>
      </c>
      <c r="C990" s="41" t="n">
        <v>1</v>
      </c>
      <c r="D990" s="41" t="s">
        <v>43</v>
      </c>
      <c r="E990" s="41" t="s">
        <v>43</v>
      </c>
      <c r="F990" s="41" t="s">
        <v>43</v>
      </c>
      <c r="G990" s="41" t="s">
        <v>43</v>
      </c>
      <c r="H990" s="41" t="s">
        <v>43</v>
      </c>
      <c r="I990" s="41" t="s">
        <v>43</v>
      </c>
      <c r="J990" s="41" t="s">
        <v>43</v>
      </c>
      <c r="K990" s="41" t="s">
        <v>43</v>
      </c>
      <c r="L990" s="41" t="s">
        <v>43</v>
      </c>
      <c r="M990" s="41" t="s">
        <v>43</v>
      </c>
      <c r="N990" s="41" t="s">
        <v>43</v>
      </c>
      <c r="O990" s="40" t="s">
        <v>37</v>
      </c>
      <c r="P990" s="41" t="s">
        <v>43</v>
      </c>
      <c r="Q990" s="41" t="s">
        <v>43</v>
      </c>
      <c r="R990" s="41" t="s">
        <v>43</v>
      </c>
      <c r="S990" s="41" t="s">
        <v>43</v>
      </c>
      <c r="T990" s="41" t="s">
        <v>43</v>
      </c>
      <c r="U990" s="41" t="s">
        <v>43</v>
      </c>
      <c r="V990" s="41" t="s">
        <v>43</v>
      </c>
      <c r="W990" s="41" t="s">
        <v>43</v>
      </c>
      <c r="X990" s="41" t="s">
        <v>43</v>
      </c>
      <c r="Y990" s="41" t="s">
        <v>43</v>
      </c>
      <c r="Z990" s="41" t="s">
        <v>43</v>
      </c>
    </row>
    <row r="991" customFormat="false" ht="13.5" hidden="false" customHeight="false" outlineLevel="0" collapsed="false">
      <c r="A991" s="39"/>
      <c r="B991" s="40" t="s">
        <v>38</v>
      </c>
      <c r="C991" s="41" t="n">
        <v>4</v>
      </c>
      <c r="D991" s="41" t="n">
        <v>13189</v>
      </c>
      <c r="E991" s="41" t="n">
        <v>335</v>
      </c>
      <c r="F991" s="41" t="n">
        <v>40224</v>
      </c>
      <c r="G991" s="41" t="n">
        <v>6375</v>
      </c>
      <c r="H991" s="41" t="n">
        <v>375</v>
      </c>
      <c r="I991" s="41" t="n">
        <v>33849</v>
      </c>
      <c r="J991" s="41" t="n">
        <v>29767</v>
      </c>
      <c r="K991" s="41" t="n">
        <v>378</v>
      </c>
      <c r="L991" s="41" t="n">
        <v>141</v>
      </c>
      <c r="M991" s="41" t="n">
        <v>3941</v>
      </c>
      <c r="N991" s="41" t="s">
        <v>29</v>
      </c>
      <c r="O991" s="40" t="s">
        <v>38</v>
      </c>
      <c r="P991" s="41" t="n">
        <v>30140</v>
      </c>
      <c r="Q991" s="41" t="n">
        <v>1794</v>
      </c>
      <c r="R991" s="41" t="n">
        <v>28346</v>
      </c>
      <c r="S991" s="41" t="n">
        <v>10084</v>
      </c>
      <c r="T991" s="41" t="n">
        <v>11640</v>
      </c>
      <c r="U991" s="41" t="n">
        <v>5135</v>
      </c>
      <c r="V991" s="41" t="n">
        <v>-6712</v>
      </c>
      <c r="W991" s="41" t="n">
        <v>21</v>
      </c>
      <c r="X991" s="41" t="n">
        <v>439</v>
      </c>
      <c r="Y991" s="41" t="n">
        <v>11</v>
      </c>
      <c r="Z991" s="41" t="n">
        <v>7</v>
      </c>
    </row>
    <row r="992" customFormat="false" ht="13.5" hidden="false" customHeight="false" outlineLevel="0" collapsed="false">
      <c r="A992" s="39"/>
      <c r="B992" s="40" t="s">
        <v>39</v>
      </c>
      <c r="C992" s="41" t="n">
        <v>1</v>
      </c>
      <c r="D992" s="41" t="s">
        <v>43</v>
      </c>
      <c r="E992" s="41" t="s">
        <v>43</v>
      </c>
      <c r="F992" s="41" t="s">
        <v>43</v>
      </c>
      <c r="G992" s="41" t="s">
        <v>43</v>
      </c>
      <c r="H992" s="41" t="s">
        <v>43</v>
      </c>
      <c r="I992" s="41" t="s">
        <v>43</v>
      </c>
      <c r="J992" s="41" t="s">
        <v>43</v>
      </c>
      <c r="K992" s="41" t="s">
        <v>43</v>
      </c>
      <c r="L992" s="41" t="s">
        <v>43</v>
      </c>
      <c r="M992" s="41" t="s">
        <v>43</v>
      </c>
      <c r="N992" s="41" t="s">
        <v>43</v>
      </c>
      <c r="O992" s="40" t="s">
        <v>39</v>
      </c>
      <c r="P992" s="41" t="s">
        <v>43</v>
      </c>
      <c r="Q992" s="41" t="s">
        <v>43</v>
      </c>
      <c r="R992" s="41" t="s">
        <v>43</v>
      </c>
      <c r="S992" s="41" t="s">
        <v>43</v>
      </c>
      <c r="T992" s="41" t="s">
        <v>43</v>
      </c>
      <c r="U992" s="41" t="s">
        <v>43</v>
      </c>
      <c r="V992" s="41" t="s">
        <v>43</v>
      </c>
      <c r="W992" s="41" t="s">
        <v>43</v>
      </c>
      <c r="X992" s="41" t="s">
        <v>43</v>
      </c>
      <c r="Y992" s="41" t="s">
        <v>43</v>
      </c>
      <c r="Z992" s="41" t="s">
        <v>43</v>
      </c>
    </row>
    <row r="993" customFormat="false" ht="13.5" hidden="false" customHeight="false" outlineLevel="0" collapsed="false">
      <c r="A993" s="39"/>
      <c r="B993" s="40" t="s">
        <v>40</v>
      </c>
      <c r="C993" s="41" t="n">
        <v>5</v>
      </c>
      <c r="D993" s="41" t="n">
        <v>354166</v>
      </c>
      <c r="E993" s="41" t="n">
        <v>27427</v>
      </c>
      <c r="F993" s="41" t="n">
        <v>838018</v>
      </c>
      <c r="G993" s="41" t="n">
        <v>113269</v>
      </c>
      <c r="H993" s="41" t="n">
        <v>5169</v>
      </c>
      <c r="I993" s="41" t="n">
        <v>724747</v>
      </c>
      <c r="J993" s="41" t="n">
        <v>618996</v>
      </c>
      <c r="K993" s="41" t="n">
        <v>97367</v>
      </c>
      <c r="L993" s="41" t="n">
        <v>9840</v>
      </c>
      <c r="M993" s="41" t="n">
        <v>95911</v>
      </c>
      <c r="N993" s="41" t="n">
        <v>2</v>
      </c>
      <c r="O993" s="40" t="s">
        <v>40</v>
      </c>
      <c r="P993" s="41" t="n">
        <v>428931</v>
      </c>
      <c r="Q993" s="41" t="n">
        <v>131102</v>
      </c>
      <c r="R993" s="41" t="n">
        <v>297829</v>
      </c>
      <c r="S993" s="41" t="n">
        <v>409087</v>
      </c>
      <c r="T993" s="41" t="n">
        <v>146491</v>
      </c>
      <c r="U993" s="41" t="n">
        <v>118603</v>
      </c>
      <c r="V993" s="41" t="n">
        <v>138663</v>
      </c>
      <c r="W993" s="41" t="n">
        <v>5330</v>
      </c>
      <c r="X993" s="41" t="n">
        <v>44072</v>
      </c>
      <c r="Y993" s="41" t="n">
        <v>7646</v>
      </c>
      <c r="Z993" s="41" t="n">
        <v>59630</v>
      </c>
    </row>
    <row r="994" customFormat="false" ht="23.25" hidden="false" customHeight="true" outlineLevel="0" collapsed="false">
      <c r="A994" s="39"/>
      <c r="B994" s="40" t="s">
        <v>170</v>
      </c>
      <c r="C994" s="41" t="n">
        <v>8</v>
      </c>
      <c r="D994" s="41" t="n">
        <v>5642</v>
      </c>
      <c r="E994" s="41" t="n">
        <v>219</v>
      </c>
      <c r="F994" s="41" t="n">
        <v>14231</v>
      </c>
      <c r="G994" s="41" t="n">
        <v>4359</v>
      </c>
      <c r="H994" s="41" t="n">
        <v>38</v>
      </c>
      <c r="I994" s="41" t="n">
        <v>9870</v>
      </c>
      <c r="J994" s="41" t="n">
        <v>7478</v>
      </c>
      <c r="K994" s="41" t="n">
        <v>625</v>
      </c>
      <c r="L994" s="41" t="n">
        <v>298</v>
      </c>
      <c r="M994" s="41" t="n">
        <v>2094</v>
      </c>
      <c r="N994" s="41" t="n">
        <v>2</v>
      </c>
      <c r="O994" s="40" t="s">
        <v>170</v>
      </c>
      <c r="P994" s="41" t="n">
        <v>10307</v>
      </c>
      <c r="Q994" s="41" t="n">
        <v>1383</v>
      </c>
      <c r="R994" s="41" t="n">
        <v>8924</v>
      </c>
      <c r="S994" s="41" t="n">
        <v>3924</v>
      </c>
      <c r="T994" s="41" t="n">
        <v>344</v>
      </c>
      <c r="U994" s="41" t="n">
        <v>84</v>
      </c>
      <c r="V994" s="41" t="n">
        <v>3496</v>
      </c>
      <c r="W994" s="41" t="s">
        <v>29</v>
      </c>
      <c r="X994" s="41" t="n">
        <v>1576</v>
      </c>
      <c r="Y994" s="41" t="n">
        <v>361</v>
      </c>
      <c r="Z994" s="41" t="n">
        <v>1541</v>
      </c>
    </row>
    <row r="995" customFormat="false" ht="13.5" hidden="false" customHeight="false" outlineLevel="0" collapsed="false">
      <c r="A995" s="39"/>
      <c r="B995" s="40" t="s">
        <v>34</v>
      </c>
      <c r="C995" s="41" t="n">
        <v>6</v>
      </c>
      <c r="D995" s="41" t="s">
        <v>43</v>
      </c>
      <c r="E995" s="41" t="s">
        <v>43</v>
      </c>
      <c r="F995" s="41" t="s">
        <v>43</v>
      </c>
      <c r="G995" s="41" t="s">
        <v>43</v>
      </c>
      <c r="H995" s="41" t="s">
        <v>43</v>
      </c>
      <c r="I995" s="41" t="s">
        <v>43</v>
      </c>
      <c r="J995" s="41" t="s">
        <v>43</v>
      </c>
      <c r="K995" s="41" t="s">
        <v>43</v>
      </c>
      <c r="L995" s="41" t="s">
        <v>43</v>
      </c>
      <c r="M995" s="41" t="s">
        <v>43</v>
      </c>
      <c r="N995" s="41" t="s">
        <v>43</v>
      </c>
      <c r="O995" s="40" t="s">
        <v>34</v>
      </c>
      <c r="P995" s="41" t="s">
        <v>43</v>
      </c>
      <c r="Q995" s="41" t="s">
        <v>43</v>
      </c>
      <c r="R995" s="41" t="s">
        <v>43</v>
      </c>
      <c r="S995" s="41" t="s">
        <v>43</v>
      </c>
      <c r="T995" s="41" t="s">
        <v>43</v>
      </c>
      <c r="U995" s="41" t="s">
        <v>43</v>
      </c>
      <c r="V995" s="41" t="s">
        <v>43</v>
      </c>
      <c r="W995" s="41" t="s">
        <v>43</v>
      </c>
      <c r="X995" s="41" t="s">
        <v>43</v>
      </c>
      <c r="Y995" s="41" t="s">
        <v>43</v>
      </c>
      <c r="Z995" s="41" t="s">
        <v>43</v>
      </c>
    </row>
    <row r="996" customFormat="false" ht="13.5" hidden="false" customHeight="false" outlineLevel="0" collapsed="false">
      <c r="A996" s="39"/>
      <c r="B996" s="40" t="s">
        <v>35</v>
      </c>
      <c r="C996" s="41" t="n">
        <v>2</v>
      </c>
      <c r="D996" s="41" t="s">
        <v>43</v>
      </c>
      <c r="E996" s="41" t="s">
        <v>43</v>
      </c>
      <c r="F996" s="41" t="s">
        <v>43</v>
      </c>
      <c r="G996" s="41" t="s">
        <v>43</v>
      </c>
      <c r="H996" s="41" t="s">
        <v>43</v>
      </c>
      <c r="I996" s="41" t="s">
        <v>43</v>
      </c>
      <c r="J996" s="41" t="s">
        <v>43</v>
      </c>
      <c r="K996" s="41" t="s">
        <v>43</v>
      </c>
      <c r="L996" s="41" t="s">
        <v>43</v>
      </c>
      <c r="M996" s="41" t="s">
        <v>43</v>
      </c>
      <c r="N996" s="41" t="s">
        <v>43</v>
      </c>
      <c r="O996" s="40" t="s">
        <v>35</v>
      </c>
      <c r="P996" s="41" t="s">
        <v>43</v>
      </c>
      <c r="Q996" s="41" t="s">
        <v>43</v>
      </c>
      <c r="R996" s="41" t="s">
        <v>43</v>
      </c>
      <c r="S996" s="41" t="s">
        <v>43</v>
      </c>
      <c r="T996" s="41" t="s">
        <v>43</v>
      </c>
      <c r="U996" s="41" t="s">
        <v>43</v>
      </c>
      <c r="V996" s="41" t="s">
        <v>43</v>
      </c>
      <c r="W996" s="41" t="s">
        <v>43</v>
      </c>
      <c r="X996" s="41" t="s">
        <v>43</v>
      </c>
      <c r="Y996" s="41" t="s">
        <v>43</v>
      </c>
      <c r="Z996" s="41" t="s">
        <v>43</v>
      </c>
    </row>
    <row r="997" customFormat="false" ht="23.25" hidden="false" customHeight="true" outlineLevel="0" collapsed="false">
      <c r="A997" s="39"/>
      <c r="B997" s="40" t="s">
        <v>171</v>
      </c>
      <c r="C997" s="41" t="n">
        <v>183</v>
      </c>
      <c r="D997" s="41" t="n">
        <v>2272466</v>
      </c>
      <c r="E997" s="41" t="n">
        <v>102933</v>
      </c>
      <c r="F997" s="41" t="n">
        <v>1441801</v>
      </c>
      <c r="G997" s="41" t="n">
        <v>1014958</v>
      </c>
      <c r="H997" s="41" t="n">
        <v>52134</v>
      </c>
      <c r="I997" s="41" t="n">
        <v>425144</v>
      </c>
      <c r="J997" s="41" t="n">
        <v>155308</v>
      </c>
      <c r="K997" s="41" t="n">
        <v>11345</v>
      </c>
      <c r="L997" s="41" t="n">
        <v>20913</v>
      </c>
      <c r="M997" s="41" t="n">
        <v>248923</v>
      </c>
      <c r="N997" s="41" t="n">
        <v>1699</v>
      </c>
      <c r="O997" s="40" t="s">
        <v>171</v>
      </c>
      <c r="P997" s="41" t="n">
        <v>858450</v>
      </c>
      <c r="Q997" s="41" t="n">
        <v>607628</v>
      </c>
      <c r="R997" s="41" t="n">
        <v>250822</v>
      </c>
      <c r="S997" s="41" t="n">
        <v>583351</v>
      </c>
      <c r="T997" s="41" t="n">
        <v>64182</v>
      </c>
      <c r="U997" s="41" t="n">
        <v>49000</v>
      </c>
      <c r="V997" s="41" t="n">
        <v>470401</v>
      </c>
      <c r="W997" s="41" t="n">
        <v>-232</v>
      </c>
      <c r="X997" s="41" t="n">
        <v>19952</v>
      </c>
      <c r="Y997" s="41" t="n">
        <v>2906</v>
      </c>
      <c r="Z997" s="41" t="n">
        <v>7815</v>
      </c>
    </row>
    <row r="998" customFormat="false" ht="13.5" hidden="false" customHeight="false" outlineLevel="0" collapsed="false">
      <c r="A998" s="39"/>
      <c r="B998" s="40" t="s">
        <v>34</v>
      </c>
      <c r="C998" s="41" t="n">
        <v>62</v>
      </c>
      <c r="D998" s="41" t="n">
        <v>172216</v>
      </c>
      <c r="E998" s="41" t="n">
        <v>6291</v>
      </c>
      <c r="F998" s="41" t="n">
        <v>94088</v>
      </c>
      <c r="G998" s="41" t="n">
        <v>68278</v>
      </c>
      <c r="H998" s="41" t="n">
        <v>8629</v>
      </c>
      <c r="I998" s="41" t="n">
        <v>25520</v>
      </c>
      <c r="J998" s="41" t="n">
        <v>17395</v>
      </c>
      <c r="K998" s="41" t="n">
        <v>766</v>
      </c>
      <c r="L998" s="41" t="n">
        <v>701</v>
      </c>
      <c r="M998" s="41" t="n">
        <v>7424</v>
      </c>
      <c r="N998" s="41" t="n">
        <v>290</v>
      </c>
      <c r="O998" s="40" t="s">
        <v>34</v>
      </c>
      <c r="P998" s="41" t="n">
        <v>57479</v>
      </c>
      <c r="Q998" s="41" t="n">
        <v>42556</v>
      </c>
      <c r="R998" s="41" t="n">
        <v>14923</v>
      </c>
      <c r="S998" s="41" t="n">
        <v>36609</v>
      </c>
      <c r="T998" s="41" t="n">
        <v>2131</v>
      </c>
      <c r="U998" s="41" t="n">
        <v>1783</v>
      </c>
      <c r="V998" s="41" t="n">
        <v>36079</v>
      </c>
      <c r="W998" s="41" t="n">
        <v>-3384</v>
      </c>
      <c r="X998" s="41" t="n">
        <v>2158</v>
      </c>
      <c r="Y998" s="41" t="n">
        <v>86</v>
      </c>
      <c r="Z998" s="41" t="n">
        <v>528</v>
      </c>
    </row>
    <row r="999" customFormat="false" ht="13.5" hidden="false" customHeight="false" outlineLevel="0" collapsed="false">
      <c r="A999" s="39"/>
      <c r="B999" s="40" t="s">
        <v>35</v>
      </c>
      <c r="C999" s="41" t="n">
        <v>54</v>
      </c>
      <c r="D999" s="41" t="n">
        <v>212989</v>
      </c>
      <c r="E999" s="41" t="n">
        <v>8279</v>
      </c>
      <c r="F999" s="41" t="n">
        <v>109214</v>
      </c>
      <c r="G999" s="41" t="n">
        <v>83780</v>
      </c>
      <c r="H999" s="41" t="n">
        <v>6877</v>
      </c>
      <c r="I999" s="41" t="n">
        <v>24787</v>
      </c>
      <c r="J999" s="41" t="n">
        <v>15830</v>
      </c>
      <c r="K999" s="41" t="n">
        <v>945</v>
      </c>
      <c r="L999" s="41" t="n">
        <v>571</v>
      </c>
      <c r="M999" s="41" t="n">
        <v>8386</v>
      </c>
      <c r="N999" s="41" t="n">
        <v>647</v>
      </c>
      <c r="O999" s="40" t="s">
        <v>35</v>
      </c>
      <c r="P999" s="41" t="n">
        <v>75704</v>
      </c>
      <c r="Q999" s="41" t="n">
        <v>60755</v>
      </c>
      <c r="R999" s="41" t="n">
        <v>14949</v>
      </c>
      <c r="S999" s="41" t="n">
        <v>33510</v>
      </c>
      <c r="T999" s="41" t="n">
        <v>3279</v>
      </c>
      <c r="U999" s="41" t="n">
        <v>472</v>
      </c>
      <c r="V999" s="41" t="n">
        <v>29081</v>
      </c>
      <c r="W999" s="41" t="n">
        <v>678</v>
      </c>
      <c r="X999" s="41" t="n">
        <v>2250</v>
      </c>
      <c r="Y999" s="41" t="n">
        <v>200</v>
      </c>
      <c r="Z999" s="41" t="n">
        <v>1096</v>
      </c>
    </row>
    <row r="1000" customFormat="false" ht="13.5" hidden="false" customHeight="false" outlineLevel="0" collapsed="false">
      <c r="A1000" s="39"/>
      <c r="B1000" s="40" t="s">
        <v>36</v>
      </c>
      <c r="C1000" s="41" t="n">
        <v>51</v>
      </c>
      <c r="D1000" s="41" t="n">
        <v>614764</v>
      </c>
      <c r="E1000" s="41" t="n">
        <v>25207</v>
      </c>
      <c r="F1000" s="41" t="n">
        <v>332025</v>
      </c>
      <c r="G1000" s="41" t="n">
        <v>251340</v>
      </c>
      <c r="H1000" s="41" t="n">
        <v>17886</v>
      </c>
      <c r="I1000" s="41" t="n">
        <v>80494</v>
      </c>
      <c r="J1000" s="41" t="n">
        <v>47773</v>
      </c>
      <c r="K1000" s="41" t="n">
        <v>3081</v>
      </c>
      <c r="L1000" s="41" t="n">
        <v>4463</v>
      </c>
      <c r="M1000" s="41" t="n">
        <v>28258</v>
      </c>
      <c r="N1000" s="41" t="n">
        <v>191</v>
      </c>
      <c r="O1000" s="40" t="s">
        <v>36</v>
      </c>
      <c r="P1000" s="41" t="n">
        <v>224722</v>
      </c>
      <c r="Q1000" s="41" t="n">
        <v>174606</v>
      </c>
      <c r="R1000" s="41" t="n">
        <v>50116</v>
      </c>
      <c r="S1000" s="41" t="n">
        <v>107303</v>
      </c>
      <c r="T1000" s="41" t="n">
        <v>10881</v>
      </c>
      <c r="U1000" s="41" t="n">
        <v>12751</v>
      </c>
      <c r="V1000" s="41" t="n">
        <v>81993</v>
      </c>
      <c r="W1000" s="41" t="n">
        <v>1678</v>
      </c>
      <c r="X1000" s="41" t="n">
        <v>6508</v>
      </c>
      <c r="Y1000" s="41" t="n">
        <v>1420</v>
      </c>
      <c r="Z1000" s="41" t="n">
        <v>2040</v>
      </c>
    </row>
    <row r="1001" customFormat="false" ht="13.5" hidden="false" customHeight="false" outlineLevel="0" collapsed="false">
      <c r="A1001" s="39"/>
      <c r="B1001" s="40" t="s">
        <v>37</v>
      </c>
      <c r="C1001" s="41" t="n">
        <v>6</v>
      </c>
      <c r="D1001" s="41" t="n">
        <v>203496</v>
      </c>
      <c r="E1001" s="41" t="n">
        <v>9212</v>
      </c>
      <c r="F1001" s="41" t="n">
        <v>128647</v>
      </c>
      <c r="G1001" s="41" t="n">
        <v>90324</v>
      </c>
      <c r="H1001" s="41" t="n">
        <v>9491</v>
      </c>
      <c r="I1001" s="41" t="n">
        <v>37752</v>
      </c>
      <c r="J1001" s="41" t="n">
        <v>13781</v>
      </c>
      <c r="K1001" s="41" t="n">
        <v>197</v>
      </c>
      <c r="L1001" s="41" t="n">
        <v>2532</v>
      </c>
      <c r="M1001" s="41" t="n">
        <v>21439</v>
      </c>
      <c r="N1001" s="41" t="n">
        <v>571</v>
      </c>
      <c r="O1001" s="40" t="s">
        <v>37</v>
      </c>
      <c r="P1001" s="41" t="n">
        <v>81952</v>
      </c>
      <c r="Q1001" s="41" t="n">
        <v>60816</v>
      </c>
      <c r="R1001" s="41" t="n">
        <v>21136</v>
      </c>
      <c r="S1001" s="41" t="n">
        <v>46695</v>
      </c>
      <c r="T1001" s="41" t="n">
        <v>4562</v>
      </c>
      <c r="U1001" s="41" t="n">
        <v>3146</v>
      </c>
      <c r="V1001" s="41" t="n">
        <v>38809</v>
      </c>
      <c r="W1001" s="41" t="n">
        <v>178</v>
      </c>
      <c r="X1001" s="41" t="n">
        <v>538</v>
      </c>
      <c r="Y1001" s="41" t="n">
        <v>26</v>
      </c>
      <c r="Z1001" s="41" t="n">
        <v>61</v>
      </c>
    </row>
    <row r="1002" customFormat="false" ht="13.5" hidden="false" customHeight="false" outlineLevel="0" collapsed="false">
      <c r="A1002" s="39"/>
      <c r="B1002" s="40" t="s">
        <v>38</v>
      </c>
      <c r="C1002" s="41" t="n">
        <v>6</v>
      </c>
      <c r="D1002" s="41" t="n">
        <v>283174</v>
      </c>
      <c r="E1002" s="41" t="n">
        <v>13749</v>
      </c>
      <c r="F1002" s="41" t="n">
        <v>186976</v>
      </c>
      <c r="G1002" s="41" t="n">
        <v>137357</v>
      </c>
      <c r="H1002" s="41" t="n">
        <v>4505</v>
      </c>
      <c r="I1002" s="41" t="n">
        <v>49619</v>
      </c>
      <c r="J1002" s="41" t="n">
        <v>24284</v>
      </c>
      <c r="K1002" s="41" t="n">
        <v>4526</v>
      </c>
      <c r="L1002" s="41" t="n">
        <v>3969</v>
      </c>
      <c r="M1002" s="41" t="n">
        <v>21366</v>
      </c>
      <c r="N1002" s="41" t="s">
        <v>29</v>
      </c>
      <c r="O1002" s="40" t="s">
        <v>38</v>
      </c>
      <c r="P1002" s="41" t="n">
        <v>112814</v>
      </c>
      <c r="Q1002" s="41" t="n">
        <v>83448</v>
      </c>
      <c r="R1002" s="41" t="n">
        <v>29366</v>
      </c>
      <c r="S1002" s="41" t="n">
        <v>74162</v>
      </c>
      <c r="T1002" s="41" t="n">
        <v>11758</v>
      </c>
      <c r="U1002" s="41" t="n">
        <v>6840</v>
      </c>
      <c r="V1002" s="41" t="n">
        <v>55102</v>
      </c>
      <c r="W1002" s="41" t="n">
        <v>462</v>
      </c>
      <c r="X1002" s="41" t="n">
        <v>2673</v>
      </c>
      <c r="Y1002" s="41" t="n">
        <v>855</v>
      </c>
      <c r="Z1002" s="41" t="n">
        <v>2318</v>
      </c>
    </row>
    <row r="1003" customFormat="false" ht="13.5" hidden="false" customHeight="false" outlineLevel="0" collapsed="false">
      <c r="A1003" s="39"/>
      <c r="B1003" s="40" t="s">
        <v>39</v>
      </c>
      <c r="C1003" s="41" t="n">
        <v>4</v>
      </c>
      <c r="D1003" s="41" t="n">
        <v>785827</v>
      </c>
      <c r="E1003" s="41" t="n">
        <v>40195</v>
      </c>
      <c r="F1003" s="41" t="n">
        <v>590851</v>
      </c>
      <c r="G1003" s="41" t="n">
        <v>383879</v>
      </c>
      <c r="H1003" s="41" t="n">
        <v>4746</v>
      </c>
      <c r="I1003" s="41" t="n">
        <v>206972</v>
      </c>
      <c r="J1003" s="41" t="n">
        <v>36245</v>
      </c>
      <c r="K1003" s="41" t="n">
        <v>1830</v>
      </c>
      <c r="L1003" s="41" t="n">
        <v>8677</v>
      </c>
      <c r="M1003" s="41" t="n">
        <v>162050</v>
      </c>
      <c r="N1003" s="41" t="s">
        <v>29</v>
      </c>
      <c r="O1003" s="40" t="s">
        <v>39</v>
      </c>
      <c r="P1003" s="41" t="n">
        <v>305779</v>
      </c>
      <c r="Q1003" s="41" t="n">
        <v>185447</v>
      </c>
      <c r="R1003" s="41" t="n">
        <v>120332</v>
      </c>
      <c r="S1003" s="41" t="n">
        <v>285072</v>
      </c>
      <c r="T1003" s="41" t="n">
        <v>31571</v>
      </c>
      <c r="U1003" s="41" t="n">
        <v>24008</v>
      </c>
      <c r="V1003" s="41" t="n">
        <v>229337</v>
      </c>
      <c r="W1003" s="41" t="n">
        <v>156</v>
      </c>
      <c r="X1003" s="41" t="n">
        <v>5825</v>
      </c>
      <c r="Y1003" s="41" t="n">
        <v>319</v>
      </c>
      <c r="Z1003" s="41" t="n">
        <v>1772</v>
      </c>
    </row>
    <row r="1004" customFormat="false" ht="23.25" hidden="false" customHeight="true" outlineLevel="0" collapsed="false">
      <c r="A1004" s="39"/>
      <c r="B1004" s="40" t="s">
        <v>172</v>
      </c>
      <c r="C1004" s="41" t="n">
        <v>156</v>
      </c>
      <c r="D1004" s="41" t="n">
        <v>5598966</v>
      </c>
      <c r="E1004" s="41" t="n">
        <v>123962</v>
      </c>
      <c r="F1004" s="41" t="n">
        <v>2931437</v>
      </c>
      <c r="G1004" s="41" t="n">
        <v>1950715</v>
      </c>
      <c r="H1004" s="41" t="n">
        <v>9079</v>
      </c>
      <c r="I1004" s="41" t="n">
        <v>978155</v>
      </c>
      <c r="J1004" s="41" t="n">
        <v>350708</v>
      </c>
      <c r="K1004" s="41" t="n">
        <v>2024</v>
      </c>
      <c r="L1004" s="41" t="n">
        <v>40314</v>
      </c>
      <c r="M1004" s="41" t="n">
        <v>587133</v>
      </c>
      <c r="N1004" s="41" t="n">
        <v>2567</v>
      </c>
      <c r="O1004" s="40" t="s">
        <v>172</v>
      </c>
      <c r="P1004" s="41" t="n">
        <v>1916205</v>
      </c>
      <c r="Q1004" s="41" t="n">
        <v>1614130</v>
      </c>
      <c r="R1004" s="41" t="n">
        <v>302075</v>
      </c>
      <c r="S1004" s="41" t="n">
        <v>1015232</v>
      </c>
      <c r="T1004" s="41" t="n">
        <v>171624</v>
      </c>
      <c r="U1004" s="41" t="n">
        <v>159406</v>
      </c>
      <c r="V1004" s="41" t="n">
        <v>660332</v>
      </c>
      <c r="W1004" s="41" t="n">
        <v>23870</v>
      </c>
      <c r="X1004" s="41" t="n">
        <v>10100</v>
      </c>
      <c r="Y1004" s="41" t="n">
        <v>369</v>
      </c>
      <c r="Z1004" s="41" t="n">
        <v>5182</v>
      </c>
    </row>
    <row r="1005" customFormat="false" ht="13.5" hidden="false" customHeight="false" outlineLevel="0" collapsed="false">
      <c r="A1005" s="39"/>
      <c r="B1005" s="40" t="s">
        <v>34</v>
      </c>
      <c r="C1005" s="41" t="n">
        <v>37</v>
      </c>
      <c r="D1005" s="41" t="n">
        <v>226024</v>
      </c>
      <c r="E1005" s="41" t="n">
        <v>4972</v>
      </c>
      <c r="F1005" s="41" t="n">
        <v>116595</v>
      </c>
      <c r="G1005" s="41" t="n">
        <v>83641</v>
      </c>
      <c r="H1005" s="41" t="n">
        <v>1858</v>
      </c>
      <c r="I1005" s="41" t="n">
        <v>32888</v>
      </c>
      <c r="J1005" s="41" t="n">
        <v>12019</v>
      </c>
      <c r="K1005" s="41" t="n">
        <v>31</v>
      </c>
      <c r="L1005" s="41" t="n">
        <v>1332</v>
      </c>
      <c r="M1005" s="41" t="n">
        <v>19537</v>
      </c>
      <c r="N1005" s="41" t="n">
        <v>66</v>
      </c>
      <c r="O1005" s="40" t="s">
        <v>34</v>
      </c>
      <c r="P1005" s="41" t="n">
        <v>79721</v>
      </c>
      <c r="Q1005" s="41" t="n">
        <v>64025</v>
      </c>
      <c r="R1005" s="41" t="n">
        <v>15696</v>
      </c>
      <c r="S1005" s="41" t="n">
        <v>36874</v>
      </c>
      <c r="T1005" s="41" t="n">
        <v>1325</v>
      </c>
      <c r="U1005" s="41" t="n">
        <v>846</v>
      </c>
      <c r="V1005" s="41" t="n">
        <v>34110</v>
      </c>
      <c r="W1005" s="41" t="n">
        <v>593</v>
      </c>
      <c r="X1005" s="41" t="n">
        <v>331</v>
      </c>
      <c r="Y1005" s="41" t="n">
        <v>5</v>
      </c>
      <c r="Z1005" s="41" t="n">
        <v>235</v>
      </c>
    </row>
    <row r="1006" customFormat="false" ht="13.5" hidden="false" customHeight="false" outlineLevel="0" collapsed="false">
      <c r="A1006" s="39"/>
      <c r="B1006" s="40" t="s">
        <v>35</v>
      </c>
      <c r="C1006" s="41" t="n">
        <v>65</v>
      </c>
      <c r="D1006" s="41" t="n">
        <v>761008</v>
      </c>
      <c r="E1006" s="41" t="n">
        <v>16019</v>
      </c>
      <c r="F1006" s="41" t="n">
        <v>353668</v>
      </c>
      <c r="G1006" s="41" t="n">
        <v>246297</v>
      </c>
      <c r="H1006" s="41" t="n">
        <v>2910</v>
      </c>
      <c r="I1006" s="41" t="n">
        <v>107004</v>
      </c>
      <c r="J1006" s="41" t="n">
        <v>51680</v>
      </c>
      <c r="K1006" s="41" t="n">
        <v>457</v>
      </c>
      <c r="L1006" s="41" t="n">
        <v>3474</v>
      </c>
      <c r="M1006" s="41" t="n">
        <v>51850</v>
      </c>
      <c r="N1006" s="41" t="n">
        <v>367</v>
      </c>
      <c r="O1006" s="40" t="s">
        <v>35</v>
      </c>
      <c r="P1006" s="41" t="n">
        <v>245304</v>
      </c>
      <c r="Q1006" s="41" t="n">
        <v>196820</v>
      </c>
      <c r="R1006" s="41" t="n">
        <v>48484</v>
      </c>
      <c r="S1006" s="41" t="n">
        <v>108364</v>
      </c>
      <c r="T1006" s="41" t="n">
        <v>4603</v>
      </c>
      <c r="U1006" s="41" t="n">
        <v>3059</v>
      </c>
      <c r="V1006" s="41" t="n">
        <v>89672</v>
      </c>
      <c r="W1006" s="41" t="n">
        <v>11030</v>
      </c>
      <c r="X1006" s="41" t="n">
        <v>3832</v>
      </c>
      <c r="Y1006" s="41" t="n">
        <v>160</v>
      </c>
      <c r="Z1006" s="41" t="n">
        <v>997</v>
      </c>
    </row>
    <row r="1007" customFormat="false" ht="13.5" hidden="false" customHeight="false" outlineLevel="0" collapsed="false">
      <c r="A1007" s="39"/>
      <c r="B1007" s="40" t="s">
        <v>36</v>
      </c>
      <c r="C1007" s="41" t="n">
        <v>40</v>
      </c>
      <c r="D1007" s="41" t="n">
        <v>897883</v>
      </c>
      <c r="E1007" s="41" t="n">
        <v>20365</v>
      </c>
      <c r="F1007" s="41" t="n">
        <v>383451</v>
      </c>
      <c r="G1007" s="41" t="n">
        <v>319646</v>
      </c>
      <c r="H1007" s="41" t="n">
        <v>1404</v>
      </c>
      <c r="I1007" s="41" t="n">
        <v>63711</v>
      </c>
      <c r="J1007" s="41" t="n">
        <v>20241</v>
      </c>
      <c r="K1007" s="41" t="n">
        <v>1509</v>
      </c>
      <c r="L1007" s="41" t="n">
        <v>4038</v>
      </c>
      <c r="M1007" s="41" t="n">
        <v>39432</v>
      </c>
      <c r="N1007" s="41" t="n">
        <v>94</v>
      </c>
      <c r="O1007" s="40" t="s">
        <v>36</v>
      </c>
      <c r="P1007" s="41" t="n">
        <v>294834</v>
      </c>
      <c r="Q1007" s="41" t="n">
        <v>259938</v>
      </c>
      <c r="R1007" s="41" t="n">
        <v>34896</v>
      </c>
      <c r="S1007" s="41" t="n">
        <v>88617</v>
      </c>
      <c r="T1007" s="41" t="n">
        <v>8996</v>
      </c>
      <c r="U1007" s="41" t="n">
        <v>2562</v>
      </c>
      <c r="V1007" s="41" t="n">
        <v>77455</v>
      </c>
      <c r="W1007" s="41" t="n">
        <v>-396</v>
      </c>
      <c r="X1007" s="41" t="n">
        <v>3920</v>
      </c>
      <c r="Y1007" s="41" t="n">
        <v>199</v>
      </c>
      <c r="Z1007" s="41" t="n">
        <v>1482</v>
      </c>
    </row>
    <row r="1008" customFormat="false" ht="13.5" hidden="false" customHeight="false" outlineLevel="0" collapsed="false">
      <c r="A1008" s="39"/>
      <c r="B1008" s="40" t="s">
        <v>37</v>
      </c>
      <c r="C1008" s="41" t="n">
        <v>4</v>
      </c>
      <c r="D1008" s="41" t="s">
        <v>43</v>
      </c>
      <c r="E1008" s="41" t="s">
        <v>43</v>
      </c>
      <c r="F1008" s="41" t="s">
        <v>43</v>
      </c>
      <c r="G1008" s="41" t="s">
        <v>43</v>
      </c>
      <c r="H1008" s="41" t="s">
        <v>43</v>
      </c>
      <c r="I1008" s="41" t="s">
        <v>43</v>
      </c>
      <c r="J1008" s="41" t="s">
        <v>43</v>
      </c>
      <c r="K1008" s="41" t="s">
        <v>43</v>
      </c>
      <c r="L1008" s="41" t="s">
        <v>43</v>
      </c>
      <c r="M1008" s="41" t="s">
        <v>43</v>
      </c>
      <c r="N1008" s="41" t="s">
        <v>43</v>
      </c>
      <c r="O1008" s="40" t="s">
        <v>37</v>
      </c>
      <c r="P1008" s="41" t="s">
        <v>43</v>
      </c>
      <c r="Q1008" s="41" t="s">
        <v>43</v>
      </c>
      <c r="R1008" s="41" t="s">
        <v>43</v>
      </c>
      <c r="S1008" s="41" t="s">
        <v>43</v>
      </c>
      <c r="T1008" s="41" t="s">
        <v>43</v>
      </c>
      <c r="U1008" s="41" t="s">
        <v>43</v>
      </c>
      <c r="V1008" s="41" t="s">
        <v>43</v>
      </c>
      <c r="W1008" s="41" t="s">
        <v>43</v>
      </c>
      <c r="X1008" s="41" t="s">
        <v>43</v>
      </c>
      <c r="Y1008" s="41" t="s">
        <v>43</v>
      </c>
      <c r="Z1008" s="41" t="s">
        <v>43</v>
      </c>
    </row>
    <row r="1009" customFormat="false" ht="13.5" hidden="false" customHeight="false" outlineLevel="0" collapsed="false">
      <c r="A1009" s="39"/>
      <c r="B1009" s="40" t="s">
        <v>38</v>
      </c>
      <c r="C1009" s="41" t="n">
        <v>6</v>
      </c>
      <c r="D1009" s="41" t="n">
        <v>1060467</v>
      </c>
      <c r="E1009" s="41" t="n">
        <v>8516</v>
      </c>
      <c r="F1009" s="41" t="n">
        <v>380174</v>
      </c>
      <c r="G1009" s="41" t="n">
        <v>325763</v>
      </c>
      <c r="H1009" s="41" t="n">
        <v>700</v>
      </c>
      <c r="I1009" s="41" t="n">
        <v>52371</v>
      </c>
      <c r="J1009" s="41" t="n">
        <v>8134</v>
      </c>
      <c r="K1009" s="41" t="n">
        <v>20</v>
      </c>
      <c r="L1009" s="41" t="n">
        <v>3925</v>
      </c>
      <c r="M1009" s="41" t="n">
        <v>40312</v>
      </c>
      <c r="N1009" s="41" t="n">
        <v>2040</v>
      </c>
      <c r="O1009" s="40" t="s">
        <v>38</v>
      </c>
      <c r="P1009" s="41" t="n">
        <v>323800</v>
      </c>
      <c r="Q1009" s="41" t="n">
        <v>296051</v>
      </c>
      <c r="R1009" s="41" t="n">
        <v>27749</v>
      </c>
      <c r="S1009" s="41" t="n">
        <v>56374</v>
      </c>
      <c r="T1009" s="41" t="n">
        <v>14717</v>
      </c>
      <c r="U1009" s="41" t="n">
        <v>11460</v>
      </c>
      <c r="V1009" s="41" t="n">
        <v>27696</v>
      </c>
      <c r="W1009" s="41" t="n">
        <v>2501</v>
      </c>
      <c r="X1009" s="41" t="n">
        <v>595</v>
      </c>
      <c r="Y1009" s="41" t="s">
        <v>29</v>
      </c>
      <c r="Z1009" s="41" t="n">
        <v>735</v>
      </c>
    </row>
    <row r="1010" customFormat="false" ht="13.5" hidden="false" customHeight="false" outlineLevel="0" collapsed="false">
      <c r="A1010" s="39"/>
      <c r="B1010" s="40" t="s">
        <v>39</v>
      </c>
      <c r="C1010" s="41" t="n">
        <v>1</v>
      </c>
      <c r="D1010" s="41" t="s">
        <v>43</v>
      </c>
      <c r="E1010" s="41" t="s">
        <v>43</v>
      </c>
      <c r="F1010" s="41" t="s">
        <v>43</v>
      </c>
      <c r="G1010" s="41" t="s">
        <v>43</v>
      </c>
      <c r="H1010" s="41" t="s">
        <v>43</v>
      </c>
      <c r="I1010" s="41" t="s">
        <v>43</v>
      </c>
      <c r="J1010" s="41" t="s">
        <v>43</v>
      </c>
      <c r="K1010" s="41" t="s">
        <v>43</v>
      </c>
      <c r="L1010" s="41" t="s">
        <v>43</v>
      </c>
      <c r="M1010" s="41" t="s">
        <v>43</v>
      </c>
      <c r="N1010" s="41" t="s">
        <v>43</v>
      </c>
      <c r="O1010" s="40" t="s">
        <v>39</v>
      </c>
      <c r="P1010" s="41" t="s">
        <v>43</v>
      </c>
      <c r="Q1010" s="41" t="s">
        <v>43</v>
      </c>
      <c r="R1010" s="41" t="s">
        <v>43</v>
      </c>
      <c r="S1010" s="41" t="s">
        <v>43</v>
      </c>
      <c r="T1010" s="41" t="s">
        <v>43</v>
      </c>
      <c r="U1010" s="41" t="s">
        <v>43</v>
      </c>
      <c r="V1010" s="41" t="s">
        <v>43</v>
      </c>
      <c r="W1010" s="41" t="s">
        <v>43</v>
      </c>
      <c r="X1010" s="41" t="s">
        <v>43</v>
      </c>
      <c r="Y1010" s="41" t="s">
        <v>43</v>
      </c>
      <c r="Z1010" s="41" t="s">
        <v>43</v>
      </c>
    </row>
    <row r="1011" customFormat="false" ht="13.5" hidden="false" customHeight="false" outlineLevel="0" collapsed="false">
      <c r="A1011" s="39"/>
      <c r="B1011" s="40" t="s">
        <v>40</v>
      </c>
      <c r="C1011" s="41" t="n">
        <v>3</v>
      </c>
      <c r="D1011" s="41" t="n">
        <v>2603117</v>
      </c>
      <c r="E1011" s="41" t="n">
        <v>71239</v>
      </c>
      <c r="F1011" s="41" t="n">
        <v>1659107</v>
      </c>
      <c r="G1011" s="41" t="n">
        <v>949439</v>
      </c>
      <c r="H1011" s="41" t="n">
        <v>2139</v>
      </c>
      <c r="I1011" s="41" t="n">
        <v>709668</v>
      </c>
      <c r="J1011" s="41" t="n">
        <v>257009</v>
      </c>
      <c r="K1011" s="41" t="s">
        <v>29</v>
      </c>
      <c r="L1011" s="41" t="n">
        <v>26792</v>
      </c>
      <c r="M1011" s="41" t="n">
        <v>425867</v>
      </c>
      <c r="N1011" s="41" t="s">
        <v>29</v>
      </c>
      <c r="O1011" s="40" t="s">
        <v>40</v>
      </c>
      <c r="P1011" s="41" t="n">
        <v>960435</v>
      </c>
      <c r="Q1011" s="41" t="n">
        <v>786818</v>
      </c>
      <c r="R1011" s="41" t="n">
        <v>173617</v>
      </c>
      <c r="S1011" s="41" t="n">
        <v>698672</v>
      </c>
      <c r="T1011" s="41" t="n">
        <v>132396</v>
      </c>
      <c r="U1011" s="41" t="n">
        <v>132505</v>
      </c>
      <c r="V1011" s="41" t="n">
        <v>425400</v>
      </c>
      <c r="W1011" s="41" t="n">
        <v>8371</v>
      </c>
      <c r="X1011" s="41" t="n">
        <v>909</v>
      </c>
      <c r="Y1011" s="41" t="s">
        <v>29</v>
      </c>
      <c r="Z1011" s="41" t="n">
        <v>1648</v>
      </c>
    </row>
    <row r="1012" customFormat="false" ht="23.25" hidden="false" customHeight="true" outlineLevel="0" collapsed="false">
      <c r="A1012" s="39"/>
      <c r="B1012" s="40" t="s">
        <v>173</v>
      </c>
      <c r="C1012" s="41" t="n">
        <v>209</v>
      </c>
      <c r="D1012" s="41" t="n">
        <v>8826223</v>
      </c>
      <c r="E1012" s="41" t="n">
        <v>366623</v>
      </c>
      <c r="F1012" s="41" t="n">
        <v>26578792</v>
      </c>
      <c r="G1012" s="41" t="n">
        <v>9749743</v>
      </c>
      <c r="H1012" s="41" t="n">
        <v>63991</v>
      </c>
      <c r="I1012" s="41" t="n">
        <v>16760181</v>
      </c>
      <c r="J1012" s="41" t="n">
        <v>12801742</v>
      </c>
      <c r="K1012" s="41" t="n">
        <v>5576305</v>
      </c>
      <c r="L1012" s="41" t="n">
        <v>1244381</v>
      </c>
      <c r="M1012" s="41" t="n">
        <v>2714058</v>
      </c>
      <c r="N1012" s="41" t="n">
        <v>68868</v>
      </c>
      <c r="O1012" s="40" t="s">
        <v>173</v>
      </c>
      <c r="P1012" s="41" t="n">
        <v>24435720</v>
      </c>
      <c r="Q1012" s="41" t="n">
        <v>14964260</v>
      </c>
      <c r="R1012" s="41" t="n">
        <v>9471460</v>
      </c>
      <c r="S1012" s="41" t="n">
        <v>2143072</v>
      </c>
      <c r="T1012" s="41" t="n">
        <v>548672</v>
      </c>
      <c r="U1012" s="41" t="n">
        <v>404840</v>
      </c>
      <c r="V1012" s="41" t="n">
        <v>1126890</v>
      </c>
      <c r="W1012" s="41" t="n">
        <v>62670</v>
      </c>
      <c r="X1012" s="41" t="n">
        <v>4785260</v>
      </c>
      <c r="Y1012" s="41" t="n">
        <v>2095305</v>
      </c>
      <c r="Z1012" s="41" t="n">
        <v>2788744</v>
      </c>
    </row>
    <row r="1013" customFormat="false" ht="13.5" hidden="false" customHeight="false" outlineLevel="0" collapsed="false">
      <c r="A1013" s="39"/>
      <c r="B1013" s="40" t="s">
        <v>34</v>
      </c>
      <c r="C1013" s="41" t="n">
        <v>46</v>
      </c>
      <c r="D1013" s="41" t="n">
        <v>248163</v>
      </c>
      <c r="E1013" s="41" t="n">
        <v>11682</v>
      </c>
      <c r="F1013" s="41" t="n">
        <v>297390</v>
      </c>
      <c r="G1013" s="41" t="n">
        <v>106452</v>
      </c>
      <c r="H1013" s="41" t="n">
        <v>3604</v>
      </c>
      <c r="I1013" s="41" t="n">
        <v>190708</v>
      </c>
      <c r="J1013" s="41" t="n">
        <v>138172</v>
      </c>
      <c r="K1013" s="41" t="n">
        <v>12276</v>
      </c>
      <c r="L1013" s="41" t="n">
        <v>3241</v>
      </c>
      <c r="M1013" s="41" t="n">
        <v>49295</v>
      </c>
      <c r="N1013" s="41" t="n">
        <v>230</v>
      </c>
      <c r="O1013" s="40" t="s">
        <v>34</v>
      </c>
      <c r="P1013" s="41" t="n">
        <v>186247</v>
      </c>
      <c r="Q1013" s="41" t="n">
        <v>116421</v>
      </c>
      <c r="R1013" s="41" t="n">
        <v>69826</v>
      </c>
      <c r="S1013" s="41" t="n">
        <v>111143</v>
      </c>
      <c r="T1013" s="41" t="n">
        <v>1564</v>
      </c>
      <c r="U1013" s="41" t="n">
        <v>696</v>
      </c>
      <c r="V1013" s="41" t="n">
        <v>106870</v>
      </c>
      <c r="W1013" s="41" t="n">
        <v>2013</v>
      </c>
      <c r="X1013" s="41" t="n">
        <v>30785</v>
      </c>
      <c r="Y1013" s="41" t="n">
        <v>3665</v>
      </c>
      <c r="Z1013" s="41" t="n">
        <v>5638</v>
      </c>
    </row>
    <row r="1014" customFormat="false" ht="13.5" hidden="false" customHeight="false" outlineLevel="0" collapsed="false">
      <c r="A1014" s="39"/>
      <c r="B1014" s="40" t="s">
        <v>35</v>
      </c>
      <c r="C1014" s="41" t="n">
        <v>61</v>
      </c>
      <c r="D1014" s="41" t="n">
        <v>439588</v>
      </c>
      <c r="E1014" s="41" t="n">
        <v>16836</v>
      </c>
      <c r="F1014" s="41" t="n">
        <v>668528</v>
      </c>
      <c r="G1014" s="41" t="n">
        <v>236248</v>
      </c>
      <c r="H1014" s="41" t="n">
        <v>8166</v>
      </c>
      <c r="I1014" s="41" t="n">
        <v>431598</v>
      </c>
      <c r="J1014" s="41" t="n">
        <v>382221</v>
      </c>
      <c r="K1014" s="41" t="n">
        <v>51559</v>
      </c>
      <c r="L1014" s="41" t="n">
        <v>10869</v>
      </c>
      <c r="M1014" s="41" t="n">
        <v>38508</v>
      </c>
      <c r="N1014" s="41" t="n">
        <v>682</v>
      </c>
      <c r="O1014" s="40" t="s">
        <v>35</v>
      </c>
      <c r="P1014" s="41" t="n">
        <v>564273</v>
      </c>
      <c r="Q1014" s="41" t="n">
        <v>373564</v>
      </c>
      <c r="R1014" s="41" t="n">
        <v>190709</v>
      </c>
      <c r="S1014" s="41" t="n">
        <v>104255</v>
      </c>
      <c r="T1014" s="41" t="n">
        <v>4301</v>
      </c>
      <c r="U1014" s="41" t="n">
        <v>700</v>
      </c>
      <c r="V1014" s="41" t="n">
        <v>93236</v>
      </c>
      <c r="W1014" s="41" t="n">
        <v>6018</v>
      </c>
      <c r="X1014" s="41" t="n">
        <v>176465</v>
      </c>
      <c r="Y1014" s="41" t="n">
        <v>24319</v>
      </c>
      <c r="Z1014" s="41" t="n">
        <v>112726</v>
      </c>
    </row>
    <row r="1015" customFormat="false" ht="13.5" hidden="false" customHeight="false" outlineLevel="0" collapsed="false">
      <c r="A1015" s="39"/>
      <c r="B1015" s="40" t="s">
        <v>36</v>
      </c>
      <c r="C1015" s="41" t="n">
        <v>42</v>
      </c>
      <c r="D1015" s="41" t="n">
        <v>560482</v>
      </c>
      <c r="E1015" s="41" t="n">
        <v>23549</v>
      </c>
      <c r="F1015" s="41" t="n">
        <v>1297636</v>
      </c>
      <c r="G1015" s="41" t="n">
        <v>421481</v>
      </c>
      <c r="H1015" s="41" t="n">
        <v>8337</v>
      </c>
      <c r="I1015" s="41" t="n">
        <v>876049</v>
      </c>
      <c r="J1015" s="41" t="n">
        <v>797255</v>
      </c>
      <c r="K1015" s="41" t="n">
        <v>118321</v>
      </c>
      <c r="L1015" s="41" t="n">
        <v>34844</v>
      </c>
      <c r="M1015" s="41" t="n">
        <v>43950</v>
      </c>
      <c r="N1015" s="41" t="n">
        <v>106</v>
      </c>
      <c r="O1015" s="40" t="s">
        <v>36</v>
      </c>
      <c r="P1015" s="41" t="n">
        <v>1198915</v>
      </c>
      <c r="Q1015" s="41" t="n">
        <v>785702</v>
      </c>
      <c r="R1015" s="41" t="n">
        <v>413213</v>
      </c>
      <c r="S1015" s="41" t="n">
        <v>98721</v>
      </c>
      <c r="T1015" s="41" t="n">
        <v>9362</v>
      </c>
      <c r="U1015" s="41" t="n">
        <v>8071</v>
      </c>
      <c r="V1015" s="41" t="n">
        <v>78518</v>
      </c>
      <c r="W1015" s="41" t="n">
        <v>2770</v>
      </c>
      <c r="X1015" s="41" t="n">
        <v>304778</v>
      </c>
      <c r="Y1015" s="41" t="n">
        <v>9455</v>
      </c>
      <c r="Z1015" s="41" t="n">
        <v>90334</v>
      </c>
    </row>
    <row r="1016" customFormat="false" ht="13.5" hidden="false" customHeight="false" outlineLevel="0" collapsed="false">
      <c r="A1016" s="39"/>
      <c r="B1016" s="40" t="s">
        <v>37</v>
      </c>
      <c r="C1016" s="41" t="n">
        <v>11</v>
      </c>
      <c r="D1016" s="41" t="n">
        <v>533073</v>
      </c>
      <c r="E1016" s="41" t="n">
        <v>26264</v>
      </c>
      <c r="F1016" s="41" t="n">
        <v>1333790</v>
      </c>
      <c r="G1016" s="41" t="n">
        <v>548830</v>
      </c>
      <c r="H1016" s="41" t="n">
        <v>524</v>
      </c>
      <c r="I1016" s="41" t="n">
        <v>784178</v>
      </c>
      <c r="J1016" s="41" t="n">
        <v>712444</v>
      </c>
      <c r="K1016" s="41" t="n">
        <v>143232</v>
      </c>
      <c r="L1016" s="41" t="n">
        <v>12622</v>
      </c>
      <c r="M1016" s="41" t="n">
        <v>59112</v>
      </c>
      <c r="N1016" s="41" t="n">
        <v>782</v>
      </c>
      <c r="O1016" s="40" t="s">
        <v>37</v>
      </c>
      <c r="P1016" s="41" t="n">
        <v>1256173</v>
      </c>
      <c r="Q1016" s="41" t="n">
        <v>811253</v>
      </c>
      <c r="R1016" s="41" t="n">
        <v>444920</v>
      </c>
      <c r="S1016" s="41" t="n">
        <v>77617</v>
      </c>
      <c r="T1016" s="41" t="n">
        <v>7866</v>
      </c>
      <c r="U1016" s="41" t="n">
        <v>12283</v>
      </c>
      <c r="V1016" s="41" t="n">
        <v>57171</v>
      </c>
      <c r="W1016" s="41" t="n">
        <v>297</v>
      </c>
      <c r="X1016" s="41" t="n">
        <v>277015</v>
      </c>
      <c r="Y1016" s="41" t="n">
        <v>47122</v>
      </c>
      <c r="Z1016" s="41" t="n">
        <v>24360</v>
      </c>
    </row>
    <row r="1017" customFormat="false" ht="13.5" hidden="false" customHeight="false" outlineLevel="0" collapsed="false">
      <c r="A1017" s="39"/>
      <c r="B1017" s="40" t="s">
        <v>38</v>
      </c>
      <c r="C1017" s="41" t="n">
        <v>28</v>
      </c>
      <c r="D1017" s="41" t="n">
        <v>1728703</v>
      </c>
      <c r="E1017" s="41" t="n">
        <v>65226</v>
      </c>
      <c r="F1017" s="41" t="n">
        <v>4636867</v>
      </c>
      <c r="G1017" s="41" t="n">
        <v>1827270</v>
      </c>
      <c r="H1017" s="41" t="n">
        <v>36025</v>
      </c>
      <c r="I1017" s="41" t="n">
        <v>2809327</v>
      </c>
      <c r="J1017" s="41" t="n">
        <v>2332024</v>
      </c>
      <c r="K1017" s="41" t="n">
        <v>180530</v>
      </c>
      <c r="L1017" s="41" t="n">
        <v>304139</v>
      </c>
      <c r="M1017" s="41" t="n">
        <v>173164</v>
      </c>
      <c r="N1017" s="41" t="n">
        <v>270</v>
      </c>
      <c r="O1017" s="40" t="s">
        <v>38</v>
      </c>
      <c r="P1017" s="41" t="n">
        <v>4265182</v>
      </c>
      <c r="Q1017" s="41" t="n">
        <v>2515075</v>
      </c>
      <c r="R1017" s="41" t="n">
        <v>1750107</v>
      </c>
      <c r="S1017" s="41" t="n">
        <v>371685</v>
      </c>
      <c r="T1017" s="41" t="n">
        <v>75166</v>
      </c>
      <c r="U1017" s="41" t="n">
        <v>34496</v>
      </c>
      <c r="V1017" s="41" t="n">
        <v>260331</v>
      </c>
      <c r="W1017" s="41" t="n">
        <v>1692</v>
      </c>
      <c r="X1017" s="41" t="n">
        <v>782771</v>
      </c>
      <c r="Y1017" s="41" t="n">
        <v>143616</v>
      </c>
      <c r="Z1017" s="41" t="n">
        <v>305366</v>
      </c>
    </row>
    <row r="1018" customFormat="false" ht="13.5" hidden="false" customHeight="false" outlineLevel="0" collapsed="false">
      <c r="A1018" s="39"/>
      <c r="B1018" s="40" t="s">
        <v>39</v>
      </c>
      <c r="C1018" s="41" t="n">
        <v>9</v>
      </c>
      <c r="D1018" s="41" t="n">
        <v>1543831</v>
      </c>
      <c r="E1018" s="41" t="n">
        <v>57664</v>
      </c>
      <c r="F1018" s="41" t="n">
        <v>4752939</v>
      </c>
      <c r="G1018" s="41" t="n">
        <v>1398978</v>
      </c>
      <c r="H1018" s="41" t="n">
        <v>1827</v>
      </c>
      <c r="I1018" s="41" t="n">
        <v>3353953</v>
      </c>
      <c r="J1018" s="41" t="n">
        <v>2633965</v>
      </c>
      <c r="K1018" s="41" t="n">
        <v>885800</v>
      </c>
      <c r="L1018" s="41" t="n">
        <v>354443</v>
      </c>
      <c r="M1018" s="41" t="n">
        <v>365545</v>
      </c>
      <c r="N1018" s="41" t="n">
        <v>8</v>
      </c>
      <c r="O1018" s="40" t="s">
        <v>39</v>
      </c>
      <c r="P1018" s="41" t="n">
        <v>4466029</v>
      </c>
      <c r="Q1018" s="41" t="n">
        <v>2584902</v>
      </c>
      <c r="R1018" s="41" t="n">
        <v>1881127</v>
      </c>
      <c r="S1018" s="41" t="n">
        <v>286910</v>
      </c>
      <c r="T1018" s="41" t="n">
        <v>62530</v>
      </c>
      <c r="U1018" s="41" t="n">
        <v>63784</v>
      </c>
      <c r="V1018" s="41" t="n">
        <v>146356</v>
      </c>
      <c r="W1018" s="41" t="n">
        <v>14240</v>
      </c>
      <c r="X1018" s="41" t="n">
        <v>930025</v>
      </c>
      <c r="Y1018" s="41" t="n">
        <v>392183</v>
      </c>
      <c r="Z1018" s="41" t="n">
        <v>605861</v>
      </c>
    </row>
    <row r="1019" customFormat="false" ht="13.5" hidden="false" customHeight="false" outlineLevel="0" collapsed="false">
      <c r="A1019" s="39"/>
      <c r="B1019" s="40" t="s">
        <v>40</v>
      </c>
      <c r="C1019" s="41" t="n">
        <v>12</v>
      </c>
      <c r="D1019" s="41" t="n">
        <v>3772383</v>
      </c>
      <c r="E1019" s="41" t="n">
        <v>165402</v>
      </c>
      <c r="F1019" s="41" t="n">
        <v>13591642</v>
      </c>
      <c r="G1019" s="41" t="n">
        <v>5210484</v>
      </c>
      <c r="H1019" s="41" t="n">
        <v>5508</v>
      </c>
      <c r="I1019" s="41" t="n">
        <v>8314368</v>
      </c>
      <c r="J1019" s="41" t="n">
        <v>5805661</v>
      </c>
      <c r="K1019" s="41" t="n">
        <v>4184587</v>
      </c>
      <c r="L1019" s="41" t="n">
        <v>524223</v>
      </c>
      <c r="M1019" s="41" t="n">
        <v>1984484</v>
      </c>
      <c r="N1019" s="41" t="n">
        <v>66790</v>
      </c>
      <c r="O1019" s="40" t="s">
        <v>40</v>
      </c>
      <c r="P1019" s="41" t="n">
        <v>12498901</v>
      </c>
      <c r="Q1019" s="41" t="n">
        <v>7777343</v>
      </c>
      <c r="R1019" s="41" t="n">
        <v>4721558</v>
      </c>
      <c r="S1019" s="41" t="n">
        <v>1092741</v>
      </c>
      <c r="T1019" s="41" t="n">
        <v>387883</v>
      </c>
      <c r="U1019" s="41" t="n">
        <v>284810</v>
      </c>
      <c r="V1019" s="41" t="n">
        <v>384408</v>
      </c>
      <c r="W1019" s="41" t="n">
        <v>35640</v>
      </c>
      <c r="X1019" s="41" t="n">
        <v>2283421</v>
      </c>
      <c r="Y1019" s="41" t="n">
        <v>1474945</v>
      </c>
      <c r="Z1019" s="41" t="n">
        <v>1644459</v>
      </c>
    </row>
    <row r="1020" customFormat="false" ht="23.25" hidden="false" customHeight="true" outlineLevel="0" collapsed="false">
      <c r="A1020" s="39"/>
      <c r="B1020" s="40" t="s">
        <v>174</v>
      </c>
      <c r="C1020" s="41" t="n">
        <v>86</v>
      </c>
      <c r="D1020" s="41" t="n">
        <v>3746070</v>
      </c>
      <c r="E1020" s="41" t="n">
        <v>145993</v>
      </c>
      <c r="F1020" s="41" t="n">
        <v>10566993</v>
      </c>
      <c r="G1020" s="41" t="n">
        <v>3826138</v>
      </c>
      <c r="H1020" s="41" t="n">
        <v>15192</v>
      </c>
      <c r="I1020" s="41" t="n">
        <v>6739972</v>
      </c>
      <c r="J1020" s="41" t="n">
        <v>5403378</v>
      </c>
      <c r="K1020" s="41" t="n">
        <v>2926516</v>
      </c>
      <c r="L1020" s="41" t="n">
        <v>461509</v>
      </c>
      <c r="M1020" s="41" t="n">
        <v>875085</v>
      </c>
      <c r="N1020" s="41" t="n">
        <v>883</v>
      </c>
      <c r="O1020" s="40" t="s">
        <v>174</v>
      </c>
      <c r="P1020" s="41" t="n">
        <v>9807479</v>
      </c>
      <c r="Q1020" s="41" t="n">
        <v>6698695</v>
      </c>
      <c r="R1020" s="41" t="n">
        <v>3108784</v>
      </c>
      <c r="S1020" s="41" t="n">
        <v>759514</v>
      </c>
      <c r="T1020" s="41" t="n">
        <v>213230</v>
      </c>
      <c r="U1020" s="41" t="n">
        <v>149457</v>
      </c>
      <c r="V1020" s="41" t="n">
        <v>363369</v>
      </c>
      <c r="W1020" s="41" t="n">
        <v>33458</v>
      </c>
      <c r="X1020" s="41" t="n">
        <v>1981966</v>
      </c>
      <c r="Y1020" s="41" t="n">
        <v>1151607</v>
      </c>
      <c r="Z1020" s="41" t="n">
        <v>1059461</v>
      </c>
    </row>
    <row r="1021" customFormat="false" ht="13.5" hidden="false" customHeight="false" outlineLevel="0" collapsed="false">
      <c r="A1021" s="39"/>
      <c r="B1021" s="40" t="s">
        <v>34</v>
      </c>
      <c r="C1021" s="41" t="n">
        <v>17</v>
      </c>
      <c r="D1021" s="41" t="n">
        <v>69646</v>
      </c>
      <c r="E1021" s="41" t="n">
        <v>2473</v>
      </c>
      <c r="F1021" s="41" t="n">
        <v>103027</v>
      </c>
      <c r="G1021" s="41" t="n">
        <v>38520</v>
      </c>
      <c r="H1021" s="41" t="n">
        <v>906</v>
      </c>
      <c r="I1021" s="41" t="n">
        <v>64392</v>
      </c>
      <c r="J1021" s="41" t="n">
        <v>52825</v>
      </c>
      <c r="K1021" s="41" t="n">
        <v>8784</v>
      </c>
      <c r="L1021" s="41" t="n">
        <v>1518</v>
      </c>
      <c r="M1021" s="41" t="n">
        <v>10049</v>
      </c>
      <c r="N1021" s="41" t="n">
        <v>115</v>
      </c>
      <c r="O1021" s="40" t="s">
        <v>34</v>
      </c>
      <c r="P1021" s="41" t="n">
        <v>71498</v>
      </c>
      <c r="Q1021" s="41" t="n">
        <v>34756</v>
      </c>
      <c r="R1021" s="41" t="n">
        <v>36742</v>
      </c>
      <c r="S1021" s="41" t="n">
        <v>31529</v>
      </c>
      <c r="T1021" s="41" t="n">
        <v>613</v>
      </c>
      <c r="U1021" s="41" t="n">
        <v>450</v>
      </c>
      <c r="V1021" s="41" t="n">
        <v>29777</v>
      </c>
      <c r="W1021" s="41" t="n">
        <v>689</v>
      </c>
      <c r="X1021" s="41" t="n">
        <v>10876</v>
      </c>
      <c r="Y1021" s="41" t="n">
        <v>2726</v>
      </c>
      <c r="Z1021" s="41" t="n">
        <v>3531</v>
      </c>
    </row>
    <row r="1022" customFormat="false" ht="13.5" hidden="false" customHeight="false" outlineLevel="0" collapsed="false">
      <c r="A1022" s="39"/>
      <c r="B1022" s="40" t="s">
        <v>35</v>
      </c>
      <c r="C1022" s="41" t="n">
        <v>26</v>
      </c>
      <c r="D1022" s="41" t="n">
        <v>172976</v>
      </c>
      <c r="E1022" s="41" t="n">
        <v>7509</v>
      </c>
      <c r="F1022" s="41" t="n">
        <v>298819</v>
      </c>
      <c r="G1022" s="41" t="n">
        <v>120062</v>
      </c>
      <c r="H1022" s="41" t="n">
        <v>1388</v>
      </c>
      <c r="I1022" s="41" t="n">
        <v>178286</v>
      </c>
      <c r="J1022" s="41" t="n">
        <v>152258</v>
      </c>
      <c r="K1022" s="41" t="n">
        <v>49015</v>
      </c>
      <c r="L1022" s="41" t="n">
        <v>2946</v>
      </c>
      <c r="M1022" s="41" t="n">
        <v>23082</v>
      </c>
      <c r="N1022" s="41" t="n">
        <v>471</v>
      </c>
      <c r="O1022" s="40" t="s">
        <v>35</v>
      </c>
      <c r="P1022" s="41" t="n">
        <v>236804</v>
      </c>
      <c r="Q1022" s="41" t="n">
        <v>122071</v>
      </c>
      <c r="R1022" s="41" t="n">
        <v>114733</v>
      </c>
      <c r="S1022" s="41" t="n">
        <v>62015</v>
      </c>
      <c r="T1022" s="41" t="n">
        <v>1797</v>
      </c>
      <c r="U1022" s="41" t="n">
        <v>308</v>
      </c>
      <c r="V1022" s="41" t="n">
        <v>56427</v>
      </c>
      <c r="W1022" s="41" t="n">
        <v>3483</v>
      </c>
      <c r="X1022" s="41" t="n">
        <v>36003</v>
      </c>
      <c r="Y1022" s="41" t="n">
        <v>22213</v>
      </c>
      <c r="Z1022" s="41" t="n">
        <v>12001</v>
      </c>
    </row>
    <row r="1023" customFormat="false" ht="13.5" hidden="false" customHeight="false" outlineLevel="0" collapsed="false">
      <c r="A1023" s="39"/>
      <c r="B1023" s="40" t="s">
        <v>36</v>
      </c>
      <c r="C1023" s="41" t="n">
        <v>17</v>
      </c>
      <c r="D1023" s="41" t="n">
        <v>181915</v>
      </c>
      <c r="E1023" s="41" t="n">
        <v>7258</v>
      </c>
      <c r="F1023" s="41" t="n">
        <v>346591</v>
      </c>
      <c r="G1023" s="41" t="n">
        <v>83315</v>
      </c>
      <c r="H1023" s="41" t="n">
        <v>5419</v>
      </c>
      <c r="I1023" s="41" t="n">
        <v>263275</v>
      </c>
      <c r="J1023" s="41" t="n">
        <v>229020</v>
      </c>
      <c r="K1023" s="41" t="n">
        <v>117020</v>
      </c>
      <c r="L1023" s="41" t="n">
        <v>19427</v>
      </c>
      <c r="M1023" s="41" t="n">
        <v>14828</v>
      </c>
      <c r="N1023" s="41" t="n">
        <v>1</v>
      </c>
      <c r="O1023" s="40" t="s">
        <v>36</v>
      </c>
      <c r="P1023" s="41" t="n">
        <v>311446</v>
      </c>
      <c r="Q1023" s="41" t="n">
        <v>171549</v>
      </c>
      <c r="R1023" s="41" t="n">
        <v>139897</v>
      </c>
      <c r="S1023" s="41" t="n">
        <v>35145</v>
      </c>
      <c r="T1023" s="41" t="n">
        <v>4484</v>
      </c>
      <c r="U1023" s="41" t="n">
        <v>1729</v>
      </c>
      <c r="V1023" s="41" t="n">
        <v>28079</v>
      </c>
      <c r="W1023" s="41" t="n">
        <v>853</v>
      </c>
      <c r="X1023" s="41" t="n">
        <v>49161</v>
      </c>
      <c r="Y1023" s="41" t="n">
        <v>8778</v>
      </c>
      <c r="Z1023" s="41" t="n">
        <v>9461</v>
      </c>
    </row>
    <row r="1024" customFormat="false" ht="13.5" hidden="false" customHeight="false" outlineLevel="0" collapsed="false">
      <c r="A1024" s="39"/>
      <c r="B1024" s="40" t="s">
        <v>37</v>
      </c>
      <c r="C1024" s="41" t="n">
        <v>5</v>
      </c>
      <c r="D1024" s="41" t="s">
        <v>43</v>
      </c>
      <c r="E1024" s="41" t="s">
        <v>43</v>
      </c>
      <c r="F1024" s="41" t="s">
        <v>43</v>
      </c>
      <c r="G1024" s="41" t="s">
        <v>43</v>
      </c>
      <c r="H1024" s="41" t="s">
        <v>43</v>
      </c>
      <c r="I1024" s="41" t="s">
        <v>43</v>
      </c>
      <c r="J1024" s="41" t="s">
        <v>43</v>
      </c>
      <c r="K1024" s="41" t="s">
        <v>43</v>
      </c>
      <c r="L1024" s="41" t="s">
        <v>43</v>
      </c>
      <c r="M1024" s="41" t="s">
        <v>43</v>
      </c>
      <c r="N1024" s="41" t="s">
        <v>43</v>
      </c>
      <c r="O1024" s="40" t="s">
        <v>37</v>
      </c>
      <c r="P1024" s="41" t="s">
        <v>43</v>
      </c>
      <c r="Q1024" s="41" t="s">
        <v>43</v>
      </c>
      <c r="R1024" s="41" t="s">
        <v>43</v>
      </c>
      <c r="S1024" s="41" t="s">
        <v>43</v>
      </c>
      <c r="T1024" s="41" t="s">
        <v>43</v>
      </c>
      <c r="U1024" s="41" t="s">
        <v>43</v>
      </c>
      <c r="V1024" s="41" t="s">
        <v>43</v>
      </c>
      <c r="W1024" s="41" t="s">
        <v>43</v>
      </c>
      <c r="X1024" s="41" t="s">
        <v>43</v>
      </c>
      <c r="Y1024" s="41" t="s">
        <v>43</v>
      </c>
      <c r="Z1024" s="41" t="s">
        <v>43</v>
      </c>
    </row>
    <row r="1025" customFormat="false" ht="13.5" hidden="false" customHeight="false" outlineLevel="0" collapsed="false">
      <c r="A1025" s="39"/>
      <c r="B1025" s="40" t="s">
        <v>38</v>
      </c>
      <c r="C1025" s="41" t="n">
        <v>12</v>
      </c>
      <c r="D1025" s="41" t="n">
        <v>460727</v>
      </c>
      <c r="E1025" s="41" t="n">
        <v>22586</v>
      </c>
      <c r="F1025" s="41" t="n">
        <v>1327072</v>
      </c>
      <c r="G1025" s="41" t="n">
        <v>549891</v>
      </c>
      <c r="H1025" s="41" t="n">
        <v>7087</v>
      </c>
      <c r="I1025" s="41" t="n">
        <v>776937</v>
      </c>
      <c r="J1025" s="41" t="n">
        <v>685201</v>
      </c>
      <c r="K1025" s="41" t="n">
        <v>88314</v>
      </c>
      <c r="L1025" s="41" t="n">
        <v>22347</v>
      </c>
      <c r="M1025" s="41" t="n">
        <v>69389</v>
      </c>
      <c r="N1025" s="41" t="n">
        <v>244</v>
      </c>
      <c r="O1025" s="40" t="s">
        <v>38</v>
      </c>
      <c r="P1025" s="41" t="n">
        <v>1221968</v>
      </c>
      <c r="Q1025" s="41" t="n">
        <v>754016</v>
      </c>
      <c r="R1025" s="41" t="n">
        <v>467952</v>
      </c>
      <c r="S1025" s="41" t="n">
        <v>105104</v>
      </c>
      <c r="T1025" s="41" t="n">
        <v>33777</v>
      </c>
      <c r="U1025" s="41" t="n">
        <v>13558</v>
      </c>
      <c r="V1025" s="41" t="n">
        <v>56915</v>
      </c>
      <c r="W1025" s="41" t="n">
        <v>854</v>
      </c>
      <c r="X1025" s="41" t="n">
        <v>211304</v>
      </c>
      <c r="Y1025" s="41" t="n">
        <v>61339</v>
      </c>
      <c r="Z1025" s="41" t="n">
        <v>35111</v>
      </c>
    </row>
    <row r="1026" customFormat="false" ht="13.5" hidden="false" customHeight="false" outlineLevel="0" collapsed="false">
      <c r="A1026" s="39"/>
      <c r="B1026" s="40" t="s">
        <v>39</v>
      </c>
      <c r="C1026" s="41" t="n">
        <v>4</v>
      </c>
      <c r="D1026" s="41" t="s">
        <v>43</v>
      </c>
      <c r="E1026" s="41" t="s">
        <v>43</v>
      </c>
      <c r="F1026" s="41" t="s">
        <v>43</v>
      </c>
      <c r="G1026" s="41" t="s">
        <v>43</v>
      </c>
      <c r="H1026" s="41" t="s">
        <v>43</v>
      </c>
      <c r="I1026" s="41" t="s">
        <v>43</v>
      </c>
      <c r="J1026" s="41" t="s">
        <v>43</v>
      </c>
      <c r="K1026" s="41" t="s">
        <v>43</v>
      </c>
      <c r="L1026" s="41" t="s">
        <v>43</v>
      </c>
      <c r="M1026" s="41" t="s">
        <v>43</v>
      </c>
      <c r="N1026" s="41" t="s">
        <v>43</v>
      </c>
      <c r="O1026" s="40" t="s">
        <v>39</v>
      </c>
      <c r="P1026" s="41" t="s">
        <v>43</v>
      </c>
      <c r="Q1026" s="41" t="s">
        <v>43</v>
      </c>
      <c r="R1026" s="41" t="s">
        <v>43</v>
      </c>
      <c r="S1026" s="41" t="s">
        <v>43</v>
      </c>
      <c r="T1026" s="41" t="s">
        <v>43</v>
      </c>
      <c r="U1026" s="41" t="s">
        <v>43</v>
      </c>
      <c r="V1026" s="41" t="s">
        <v>43</v>
      </c>
      <c r="W1026" s="41" t="s">
        <v>43</v>
      </c>
      <c r="X1026" s="41" t="s">
        <v>43</v>
      </c>
      <c r="Y1026" s="41" t="s">
        <v>43</v>
      </c>
      <c r="Z1026" s="41" t="s">
        <v>43</v>
      </c>
    </row>
    <row r="1027" customFormat="false" ht="13.5" hidden="false" customHeight="false" outlineLevel="0" collapsed="false">
      <c r="A1027" s="39"/>
      <c r="B1027" s="40" t="s">
        <v>40</v>
      </c>
      <c r="C1027" s="41" t="n">
        <v>5</v>
      </c>
      <c r="D1027" s="41" t="n">
        <v>2043216</v>
      </c>
      <c r="E1027" s="41" t="n">
        <v>82028</v>
      </c>
      <c r="F1027" s="41" t="n">
        <v>6098623</v>
      </c>
      <c r="G1027" s="41" t="n">
        <v>2242384</v>
      </c>
      <c r="H1027" s="41" t="s">
        <v>29</v>
      </c>
      <c r="I1027" s="41" t="n">
        <v>3856239</v>
      </c>
      <c r="J1027" s="41" t="n">
        <v>3065848</v>
      </c>
      <c r="K1027" s="41" t="n">
        <v>2277396</v>
      </c>
      <c r="L1027" s="41" t="n">
        <v>276390</v>
      </c>
      <c r="M1027" s="41" t="n">
        <v>514001</v>
      </c>
      <c r="N1027" s="41" t="s">
        <v>29</v>
      </c>
      <c r="O1027" s="40" t="s">
        <v>40</v>
      </c>
      <c r="P1027" s="41" t="n">
        <v>5700754</v>
      </c>
      <c r="Q1027" s="41" t="n">
        <v>4281343</v>
      </c>
      <c r="R1027" s="41" t="n">
        <v>1419411</v>
      </c>
      <c r="S1027" s="41" t="n">
        <v>397869</v>
      </c>
      <c r="T1027" s="41" t="n">
        <v>143696</v>
      </c>
      <c r="U1027" s="41" t="n">
        <v>96534</v>
      </c>
      <c r="V1027" s="41" t="n">
        <v>141317</v>
      </c>
      <c r="W1027" s="41" t="n">
        <v>16322</v>
      </c>
      <c r="X1027" s="41" t="n">
        <v>1255770</v>
      </c>
      <c r="Y1027" s="41" t="n">
        <v>842106</v>
      </c>
      <c r="Z1027" s="41" t="n">
        <v>760873</v>
      </c>
    </row>
    <row r="1028" customFormat="false" ht="23.25" hidden="false" customHeight="true" outlineLevel="0" collapsed="false">
      <c r="A1028" s="39"/>
      <c r="B1028" s="40" t="s">
        <v>175</v>
      </c>
      <c r="C1028" s="41" t="n">
        <v>41</v>
      </c>
      <c r="D1028" s="41" t="n">
        <v>3404323</v>
      </c>
      <c r="E1028" s="41" t="n">
        <v>131228</v>
      </c>
      <c r="F1028" s="41" t="n">
        <v>12114034</v>
      </c>
      <c r="G1028" s="41" t="n">
        <v>4550892</v>
      </c>
      <c r="H1028" s="41" t="n">
        <v>36651</v>
      </c>
      <c r="I1028" s="41" t="n">
        <v>7496229</v>
      </c>
      <c r="J1028" s="41" t="n">
        <v>5258215</v>
      </c>
      <c r="K1028" s="41" t="n">
        <v>2512895</v>
      </c>
      <c r="L1028" s="41" t="n">
        <v>716558</v>
      </c>
      <c r="M1028" s="41" t="n">
        <v>1521456</v>
      </c>
      <c r="N1028" s="41" t="n">
        <v>66913</v>
      </c>
      <c r="O1028" s="40" t="s">
        <v>175</v>
      </c>
      <c r="P1028" s="41" t="n">
        <v>11149162</v>
      </c>
      <c r="Q1028" s="41" t="n">
        <v>6047622</v>
      </c>
      <c r="R1028" s="41" t="n">
        <v>5101540</v>
      </c>
      <c r="S1028" s="41" t="n">
        <v>964872</v>
      </c>
      <c r="T1028" s="41" t="n">
        <v>266928</v>
      </c>
      <c r="U1028" s="41" t="n">
        <v>194460</v>
      </c>
      <c r="V1028" s="41" t="n">
        <v>479980</v>
      </c>
      <c r="W1028" s="41" t="n">
        <v>23504</v>
      </c>
      <c r="X1028" s="41" t="n">
        <v>1882942</v>
      </c>
      <c r="Y1028" s="41" t="n">
        <v>904418</v>
      </c>
      <c r="Z1028" s="41" t="n">
        <v>1447680</v>
      </c>
    </row>
    <row r="1029" customFormat="false" ht="13.5" hidden="false" customHeight="false" outlineLevel="0" collapsed="false">
      <c r="A1029" s="39"/>
      <c r="B1029" s="40" t="s">
        <v>34</v>
      </c>
      <c r="C1029" s="41" t="n">
        <v>8</v>
      </c>
      <c r="D1029" s="41" t="n">
        <v>33667</v>
      </c>
      <c r="E1029" s="41" t="n">
        <v>1346</v>
      </c>
      <c r="F1029" s="41" t="n">
        <v>15498</v>
      </c>
      <c r="G1029" s="41" t="n">
        <v>11213</v>
      </c>
      <c r="H1029" s="41" t="n">
        <v>1369</v>
      </c>
      <c r="I1029" s="41" t="n">
        <v>4225</v>
      </c>
      <c r="J1029" s="41" t="n">
        <v>2377</v>
      </c>
      <c r="K1029" s="41" t="n">
        <v>76</v>
      </c>
      <c r="L1029" s="41" t="n">
        <v>50</v>
      </c>
      <c r="M1029" s="41" t="n">
        <v>1798</v>
      </c>
      <c r="N1029" s="41" t="n">
        <v>60</v>
      </c>
      <c r="O1029" s="40" t="s">
        <v>34</v>
      </c>
      <c r="P1029" s="41" t="n">
        <v>8895</v>
      </c>
      <c r="Q1029" s="41" t="n">
        <v>6011</v>
      </c>
      <c r="R1029" s="41" t="n">
        <v>2884</v>
      </c>
      <c r="S1029" s="41" t="n">
        <v>6603</v>
      </c>
      <c r="T1029" s="41" t="n">
        <v>255</v>
      </c>
      <c r="U1029" s="41" t="n">
        <v>123</v>
      </c>
      <c r="V1029" s="41" t="n">
        <v>5588</v>
      </c>
      <c r="W1029" s="41" t="n">
        <v>637</v>
      </c>
      <c r="X1029" s="41" t="n">
        <v>170</v>
      </c>
      <c r="Y1029" s="41" t="n">
        <v>36</v>
      </c>
      <c r="Z1029" s="41" t="n">
        <v>80</v>
      </c>
    </row>
    <row r="1030" customFormat="false" ht="13.5" hidden="false" customHeight="false" outlineLevel="0" collapsed="false">
      <c r="A1030" s="39"/>
      <c r="B1030" s="40" t="s">
        <v>35</v>
      </c>
      <c r="C1030" s="41" t="n">
        <v>7</v>
      </c>
      <c r="D1030" s="41" t="n">
        <v>30346</v>
      </c>
      <c r="E1030" s="41" t="n">
        <v>1789</v>
      </c>
      <c r="F1030" s="41" t="n">
        <v>56345</v>
      </c>
      <c r="G1030" s="41" t="n">
        <v>18019</v>
      </c>
      <c r="H1030" s="41" t="n">
        <v>204</v>
      </c>
      <c r="I1030" s="41" t="n">
        <v>38314</v>
      </c>
      <c r="J1030" s="41" t="n">
        <v>30402</v>
      </c>
      <c r="K1030" s="41" t="n">
        <v>82</v>
      </c>
      <c r="L1030" s="41" t="n">
        <v>2870</v>
      </c>
      <c r="M1030" s="41" t="n">
        <v>5042</v>
      </c>
      <c r="N1030" s="41" t="n">
        <v>12</v>
      </c>
      <c r="O1030" s="40" t="s">
        <v>35</v>
      </c>
      <c r="P1030" s="41" t="n">
        <v>44105</v>
      </c>
      <c r="Q1030" s="41" t="n">
        <v>21748</v>
      </c>
      <c r="R1030" s="41" t="n">
        <v>22357</v>
      </c>
      <c r="S1030" s="41" t="n">
        <v>12240</v>
      </c>
      <c r="T1030" s="41" t="n">
        <v>536</v>
      </c>
      <c r="U1030" s="41" t="n">
        <v>79</v>
      </c>
      <c r="V1030" s="41" t="n">
        <v>9751</v>
      </c>
      <c r="W1030" s="41" t="n">
        <v>1874</v>
      </c>
      <c r="X1030" s="41" t="n">
        <v>9961</v>
      </c>
      <c r="Y1030" s="41" t="n">
        <v>2</v>
      </c>
      <c r="Z1030" s="41" t="n">
        <v>1960</v>
      </c>
    </row>
    <row r="1031" customFormat="false" ht="13.5" hidden="false" customHeight="false" outlineLevel="0" collapsed="false">
      <c r="A1031" s="39"/>
      <c r="B1031" s="40" t="s">
        <v>36</v>
      </c>
      <c r="C1031" s="41" t="n">
        <v>7</v>
      </c>
      <c r="D1031" s="41" t="s">
        <v>43</v>
      </c>
      <c r="E1031" s="41" t="s">
        <v>43</v>
      </c>
      <c r="F1031" s="41" t="s">
        <v>43</v>
      </c>
      <c r="G1031" s="41" t="s">
        <v>43</v>
      </c>
      <c r="H1031" s="41" t="s">
        <v>43</v>
      </c>
      <c r="I1031" s="41" t="s">
        <v>43</v>
      </c>
      <c r="J1031" s="41" t="s">
        <v>43</v>
      </c>
      <c r="K1031" s="41" t="s">
        <v>43</v>
      </c>
      <c r="L1031" s="41" t="s">
        <v>43</v>
      </c>
      <c r="M1031" s="41" t="s">
        <v>43</v>
      </c>
      <c r="N1031" s="41" t="s">
        <v>43</v>
      </c>
      <c r="O1031" s="40" t="s">
        <v>36</v>
      </c>
      <c r="P1031" s="41" t="s">
        <v>43</v>
      </c>
      <c r="Q1031" s="41" t="s">
        <v>43</v>
      </c>
      <c r="R1031" s="41" t="s">
        <v>43</v>
      </c>
      <c r="S1031" s="41" t="s">
        <v>43</v>
      </c>
      <c r="T1031" s="41" t="s">
        <v>43</v>
      </c>
      <c r="U1031" s="41" t="s">
        <v>43</v>
      </c>
      <c r="V1031" s="41" t="s">
        <v>43</v>
      </c>
      <c r="W1031" s="41" t="s">
        <v>43</v>
      </c>
      <c r="X1031" s="41" t="s">
        <v>43</v>
      </c>
      <c r="Y1031" s="41" t="s">
        <v>43</v>
      </c>
      <c r="Z1031" s="41" t="s">
        <v>43</v>
      </c>
    </row>
    <row r="1032" customFormat="false" ht="13.5" hidden="false" customHeight="false" outlineLevel="0" collapsed="false">
      <c r="A1032" s="39"/>
      <c r="B1032" s="40" t="s">
        <v>37</v>
      </c>
      <c r="C1032" s="41" t="n">
        <v>2</v>
      </c>
      <c r="D1032" s="41" t="s">
        <v>43</v>
      </c>
      <c r="E1032" s="41" t="s">
        <v>43</v>
      </c>
      <c r="F1032" s="41" t="s">
        <v>43</v>
      </c>
      <c r="G1032" s="41" t="s">
        <v>43</v>
      </c>
      <c r="H1032" s="41" t="s">
        <v>43</v>
      </c>
      <c r="I1032" s="41" t="s">
        <v>43</v>
      </c>
      <c r="J1032" s="41" t="s">
        <v>43</v>
      </c>
      <c r="K1032" s="41" t="s">
        <v>43</v>
      </c>
      <c r="L1032" s="41" t="s">
        <v>43</v>
      </c>
      <c r="M1032" s="41" t="s">
        <v>43</v>
      </c>
      <c r="N1032" s="41" t="s">
        <v>43</v>
      </c>
      <c r="O1032" s="40" t="s">
        <v>37</v>
      </c>
      <c r="P1032" s="41" t="s">
        <v>43</v>
      </c>
      <c r="Q1032" s="41" t="s">
        <v>43</v>
      </c>
      <c r="R1032" s="41" t="s">
        <v>43</v>
      </c>
      <c r="S1032" s="41" t="s">
        <v>43</v>
      </c>
      <c r="T1032" s="41" t="s">
        <v>43</v>
      </c>
      <c r="U1032" s="41" t="s">
        <v>43</v>
      </c>
      <c r="V1032" s="41" t="s">
        <v>43</v>
      </c>
      <c r="W1032" s="41" t="s">
        <v>43</v>
      </c>
      <c r="X1032" s="41" t="s">
        <v>43</v>
      </c>
      <c r="Y1032" s="41" t="s">
        <v>43</v>
      </c>
      <c r="Z1032" s="41" t="s">
        <v>43</v>
      </c>
    </row>
    <row r="1033" customFormat="false" ht="13.5" hidden="false" customHeight="false" outlineLevel="0" collapsed="false">
      <c r="A1033" s="39"/>
      <c r="B1033" s="40" t="s">
        <v>38</v>
      </c>
      <c r="C1033" s="41" t="n">
        <v>8</v>
      </c>
      <c r="D1033" s="41" t="s">
        <v>43</v>
      </c>
      <c r="E1033" s="41" t="s">
        <v>43</v>
      </c>
      <c r="F1033" s="41" t="s">
        <v>43</v>
      </c>
      <c r="G1033" s="41" t="s">
        <v>43</v>
      </c>
      <c r="H1033" s="41" t="s">
        <v>43</v>
      </c>
      <c r="I1033" s="41" t="s">
        <v>43</v>
      </c>
      <c r="J1033" s="41" t="s">
        <v>43</v>
      </c>
      <c r="K1033" s="41" t="s">
        <v>43</v>
      </c>
      <c r="L1033" s="41" t="s">
        <v>43</v>
      </c>
      <c r="M1033" s="41" t="s">
        <v>43</v>
      </c>
      <c r="N1033" s="41" t="s">
        <v>43</v>
      </c>
      <c r="O1033" s="40" t="s">
        <v>38</v>
      </c>
      <c r="P1033" s="41" t="s">
        <v>43</v>
      </c>
      <c r="Q1033" s="41" t="s">
        <v>43</v>
      </c>
      <c r="R1033" s="41" t="s">
        <v>43</v>
      </c>
      <c r="S1033" s="41" t="s">
        <v>43</v>
      </c>
      <c r="T1033" s="41" t="s">
        <v>43</v>
      </c>
      <c r="U1033" s="41" t="s">
        <v>43</v>
      </c>
      <c r="V1033" s="41" t="s">
        <v>43</v>
      </c>
      <c r="W1033" s="41" t="s">
        <v>43</v>
      </c>
      <c r="X1033" s="41" t="s">
        <v>43</v>
      </c>
      <c r="Y1033" s="41" t="s">
        <v>43</v>
      </c>
      <c r="Z1033" s="41" t="s">
        <v>43</v>
      </c>
    </row>
    <row r="1034" customFormat="false" ht="13.5" hidden="false" customHeight="false" outlineLevel="0" collapsed="false">
      <c r="A1034" s="39"/>
      <c r="B1034" s="40" t="s">
        <v>39</v>
      </c>
      <c r="C1034" s="41" t="n">
        <v>3</v>
      </c>
      <c r="D1034" s="41" t="s">
        <v>43</v>
      </c>
      <c r="E1034" s="41" t="s">
        <v>43</v>
      </c>
      <c r="F1034" s="41" t="s">
        <v>43</v>
      </c>
      <c r="G1034" s="41" t="s">
        <v>43</v>
      </c>
      <c r="H1034" s="41" t="s">
        <v>43</v>
      </c>
      <c r="I1034" s="41" t="s">
        <v>43</v>
      </c>
      <c r="J1034" s="41" t="s">
        <v>43</v>
      </c>
      <c r="K1034" s="41" t="s">
        <v>43</v>
      </c>
      <c r="L1034" s="41" t="s">
        <v>43</v>
      </c>
      <c r="M1034" s="41" t="s">
        <v>43</v>
      </c>
      <c r="N1034" s="41" t="s">
        <v>43</v>
      </c>
      <c r="O1034" s="40" t="s">
        <v>39</v>
      </c>
      <c r="P1034" s="41" t="s">
        <v>43</v>
      </c>
      <c r="Q1034" s="41" t="s">
        <v>43</v>
      </c>
      <c r="R1034" s="41" t="s">
        <v>43</v>
      </c>
      <c r="S1034" s="41" t="s">
        <v>43</v>
      </c>
      <c r="T1034" s="41" t="s">
        <v>43</v>
      </c>
      <c r="U1034" s="41" t="s">
        <v>43</v>
      </c>
      <c r="V1034" s="41" t="s">
        <v>43</v>
      </c>
      <c r="W1034" s="41" t="s">
        <v>43</v>
      </c>
      <c r="X1034" s="41" t="s">
        <v>43</v>
      </c>
      <c r="Y1034" s="41" t="s">
        <v>43</v>
      </c>
      <c r="Z1034" s="41" t="s">
        <v>43</v>
      </c>
    </row>
    <row r="1035" customFormat="false" ht="13.5" hidden="false" customHeight="false" outlineLevel="0" collapsed="false">
      <c r="A1035" s="39"/>
      <c r="B1035" s="40" t="s">
        <v>40</v>
      </c>
      <c r="C1035" s="41" t="n">
        <v>6</v>
      </c>
      <c r="D1035" s="41" t="s">
        <v>43</v>
      </c>
      <c r="E1035" s="41" t="s">
        <v>43</v>
      </c>
      <c r="F1035" s="41" t="s">
        <v>43</v>
      </c>
      <c r="G1035" s="41" t="s">
        <v>43</v>
      </c>
      <c r="H1035" s="41" t="s">
        <v>43</v>
      </c>
      <c r="I1035" s="41" t="s">
        <v>43</v>
      </c>
      <c r="J1035" s="41" t="s">
        <v>43</v>
      </c>
      <c r="K1035" s="41" t="s">
        <v>43</v>
      </c>
      <c r="L1035" s="41" t="s">
        <v>43</v>
      </c>
      <c r="M1035" s="41" t="s">
        <v>43</v>
      </c>
      <c r="N1035" s="41" t="s">
        <v>43</v>
      </c>
      <c r="O1035" s="40" t="s">
        <v>40</v>
      </c>
      <c r="P1035" s="41" t="s">
        <v>43</v>
      </c>
      <c r="Q1035" s="41" t="s">
        <v>43</v>
      </c>
      <c r="R1035" s="41" t="s">
        <v>43</v>
      </c>
      <c r="S1035" s="41" t="s">
        <v>43</v>
      </c>
      <c r="T1035" s="41" t="s">
        <v>43</v>
      </c>
      <c r="U1035" s="41" t="s">
        <v>43</v>
      </c>
      <c r="V1035" s="41" t="s">
        <v>43</v>
      </c>
      <c r="W1035" s="41" t="s">
        <v>43</v>
      </c>
      <c r="X1035" s="41" t="s">
        <v>43</v>
      </c>
      <c r="Y1035" s="41" t="s">
        <v>43</v>
      </c>
      <c r="Z1035" s="41" t="s">
        <v>43</v>
      </c>
    </row>
    <row r="1036" customFormat="false" ht="23.25" hidden="false" customHeight="true" outlineLevel="0" collapsed="false">
      <c r="A1036" s="39"/>
      <c r="B1036" s="40" t="s">
        <v>176</v>
      </c>
      <c r="C1036" s="41" t="n">
        <v>53</v>
      </c>
      <c r="D1036" s="41" t="n">
        <v>1219122</v>
      </c>
      <c r="E1036" s="41" t="n">
        <v>58777</v>
      </c>
      <c r="F1036" s="41" t="n">
        <v>2589627</v>
      </c>
      <c r="G1036" s="41" t="n">
        <v>896783</v>
      </c>
      <c r="H1036" s="41" t="n">
        <v>9522</v>
      </c>
      <c r="I1036" s="41" t="n">
        <v>1691794</v>
      </c>
      <c r="J1036" s="41" t="n">
        <v>1569853</v>
      </c>
      <c r="K1036" s="41" t="n">
        <v>4567</v>
      </c>
      <c r="L1036" s="41" t="n">
        <v>15110</v>
      </c>
      <c r="M1036" s="41" t="n">
        <v>106831</v>
      </c>
      <c r="N1036" s="41" t="n">
        <v>1050</v>
      </c>
      <c r="O1036" s="40" t="s">
        <v>176</v>
      </c>
      <c r="P1036" s="41" t="n">
        <v>2386705</v>
      </c>
      <c r="Q1036" s="41" t="n">
        <v>1614350</v>
      </c>
      <c r="R1036" s="41" t="n">
        <v>772355</v>
      </c>
      <c r="S1036" s="41" t="n">
        <v>202922</v>
      </c>
      <c r="T1036" s="41" t="n">
        <v>24550</v>
      </c>
      <c r="U1036" s="41" t="n">
        <v>24772</v>
      </c>
      <c r="V1036" s="41" t="n">
        <v>150906</v>
      </c>
      <c r="W1036" s="41" t="n">
        <v>2694</v>
      </c>
      <c r="X1036" s="41" t="n">
        <v>776333</v>
      </c>
      <c r="Y1036" s="41" t="n">
        <v>19724</v>
      </c>
      <c r="Z1036" s="41" t="n">
        <v>262256</v>
      </c>
    </row>
    <row r="1037" customFormat="false" ht="13.5" hidden="false" customHeight="false" outlineLevel="0" collapsed="false">
      <c r="A1037" s="39"/>
      <c r="B1037" s="40" t="s">
        <v>34</v>
      </c>
      <c r="C1037" s="41" t="n">
        <v>10</v>
      </c>
      <c r="D1037" s="41" t="n">
        <v>46547</v>
      </c>
      <c r="E1037" s="41" t="n">
        <v>1372</v>
      </c>
      <c r="F1037" s="41" t="n">
        <v>77633</v>
      </c>
      <c r="G1037" s="41" t="n">
        <v>26171</v>
      </c>
      <c r="H1037" s="41" t="n">
        <v>185</v>
      </c>
      <c r="I1037" s="41" t="n">
        <v>51421</v>
      </c>
      <c r="J1037" s="41" t="n">
        <v>47263</v>
      </c>
      <c r="K1037" s="41" t="n">
        <v>449</v>
      </c>
      <c r="L1037" s="41" t="n">
        <v>375</v>
      </c>
      <c r="M1037" s="41" t="n">
        <v>3783</v>
      </c>
      <c r="N1037" s="41" t="n">
        <v>41</v>
      </c>
      <c r="O1037" s="40" t="s">
        <v>34</v>
      </c>
      <c r="P1037" s="41" t="n">
        <v>68594</v>
      </c>
      <c r="Q1037" s="41" t="n">
        <v>48450</v>
      </c>
      <c r="R1037" s="41" t="n">
        <v>20144</v>
      </c>
      <c r="S1037" s="41" t="n">
        <v>9039</v>
      </c>
      <c r="T1037" s="41" t="n">
        <v>313</v>
      </c>
      <c r="U1037" s="41" t="n">
        <v>123</v>
      </c>
      <c r="V1037" s="41" t="n">
        <v>8448</v>
      </c>
      <c r="W1037" s="41" t="n">
        <v>155</v>
      </c>
      <c r="X1037" s="41" t="n">
        <v>16525</v>
      </c>
      <c r="Y1037" s="41" t="n">
        <v>217</v>
      </c>
      <c r="Z1037" s="41" t="n">
        <v>759</v>
      </c>
    </row>
    <row r="1038" customFormat="false" ht="13.5" hidden="false" customHeight="false" outlineLevel="0" collapsed="false">
      <c r="A1038" s="39"/>
      <c r="B1038" s="40" t="s">
        <v>35</v>
      </c>
      <c r="C1038" s="41" t="n">
        <v>15</v>
      </c>
      <c r="D1038" s="41" t="n">
        <v>169464</v>
      </c>
      <c r="E1038" s="41" t="n">
        <v>4199</v>
      </c>
      <c r="F1038" s="41" t="n">
        <v>223682</v>
      </c>
      <c r="G1038" s="41" t="n">
        <v>65994</v>
      </c>
      <c r="H1038" s="41" t="n">
        <v>6379</v>
      </c>
      <c r="I1038" s="41" t="n">
        <v>157497</v>
      </c>
      <c r="J1038" s="41" t="n">
        <v>150708</v>
      </c>
      <c r="K1038" s="41" t="n">
        <v>1585</v>
      </c>
      <c r="L1038" s="41" t="n">
        <v>1571</v>
      </c>
      <c r="M1038" s="41" t="n">
        <v>5218</v>
      </c>
      <c r="N1038" s="41" t="n">
        <v>191</v>
      </c>
      <c r="O1038" s="40" t="s">
        <v>35</v>
      </c>
      <c r="P1038" s="41" t="n">
        <v>210015</v>
      </c>
      <c r="Q1038" s="41" t="n">
        <v>187023</v>
      </c>
      <c r="R1038" s="41" t="n">
        <v>22992</v>
      </c>
      <c r="S1038" s="41" t="n">
        <v>13667</v>
      </c>
      <c r="T1038" s="41" t="n">
        <v>1044</v>
      </c>
      <c r="U1038" s="41" t="n">
        <v>193</v>
      </c>
      <c r="V1038" s="41" t="n">
        <v>12034</v>
      </c>
      <c r="W1038" s="41" t="n">
        <v>396</v>
      </c>
      <c r="X1038" s="41" t="n">
        <v>109477</v>
      </c>
      <c r="Y1038" s="41" t="n">
        <v>348</v>
      </c>
      <c r="Z1038" s="41" t="n">
        <v>97197</v>
      </c>
    </row>
    <row r="1039" customFormat="false" ht="13.5" hidden="false" customHeight="false" outlineLevel="0" collapsed="false">
      <c r="A1039" s="39"/>
      <c r="B1039" s="40" t="s">
        <v>36</v>
      </c>
      <c r="C1039" s="41" t="n">
        <v>17</v>
      </c>
      <c r="D1039" s="41" t="n">
        <v>250173</v>
      </c>
      <c r="E1039" s="41" t="n">
        <v>9907</v>
      </c>
      <c r="F1039" s="41" t="n">
        <v>527112</v>
      </c>
      <c r="G1039" s="41" t="n">
        <v>154141</v>
      </c>
      <c r="H1039" s="41" t="n">
        <v>2148</v>
      </c>
      <c r="I1039" s="41" t="n">
        <v>372909</v>
      </c>
      <c r="J1039" s="41" t="n">
        <v>351322</v>
      </c>
      <c r="K1039" s="41" t="n">
        <v>1255</v>
      </c>
      <c r="L1039" s="41" t="n">
        <v>4015</v>
      </c>
      <c r="M1039" s="41" t="n">
        <v>17572</v>
      </c>
      <c r="N1039" s="41" t="n">
        <v>62</v>
      </c>
      <c r="O1039" s="40" t="s">
        <v>36</v>
      </c>
      <c r="P1039" s="41" t="n">
        <v>493145</v>
      </c>
      <c r="Q1039" s="41" t="n">
        <v>320224</v>
      </c>
      <c r="R1039" s="41" t="n">
        <v>172921</v>
      </c>
      <c r="S1039" s="41" t="n">
        <v>33967</v>
      </c>
      <c r="T1039" s="41" t="n">
        <v>3211</v>
      </c>
      <c r="U1039" s="41" t="n">
        <v>6015</v>
      </c>
      <c r="V1039" s="41" t="n">
        <v>23213</v>
      </c>
      <c r="W1039" s="41" t="n">
        <v>1528</v>
      </c>
      <c r="X1039" s="41" t="n">
        <v>177298</v>
      </c>
      <c r="Y1039" s="41" t="n">
        <v>542</v>
      </c>
      <c r="Z1039" s="41" t="n">
        <v>47128</v>
      </c>
    </row>
    <row r="1040" customFormat="false" ht="13.5" hidden="false" customHeight="false" outlineLevel="0" collapsed="false">
      <c r="A1040" s="39"/>
      <c r="B1040" s="40" t="s">
        <v>37</v>
      </c>
      <c r="C1040" s="41" t="n">
        <v>4</v>
      </c>
      <c r="D1040" s="41" t="n">
        <v>355272</v>
      </c>
      <c r="E1040" s="41" t="n">
        <v>23185</v>
      </c>
      <c r="F1040" s="41" t="n">
        <v>884421</v>
      </c>
      <c r="G1040" s="41" t="n">
        <v>332782</v>
      </c>
      <c r="H1040" s="41" t="n">
        <v>273</v>
      </c>
      <c r="I1040" s="41" t="n">
        <v>550909</v>
      </c>
      <c r="J1040" s="41" t="n">
        <v>500929</v>
      </c>
      <c r="K1040" s="41" t="n">
        <v>964</v>
      </c>
      <c r="L1040" s="41" t="n">
        <v>3589</v>
      </c>
      <c r="M1040" s="41" t="n">
        <v>46391</v>
      </c>
      <c r="N1040" s="41" t="n">
        <v>730</v>
      </c>
      <c r="O1040" s="40" t="s">
        <v>37</v>
      </c>
      <c r="P1040" s="41" t="n">
        <v>823349</v>
      </c>
      <c r="Q1040" s="41" t="n">
        <v>546263</v>
      </c>
      <c r="R1040" s="41" t="n">
        <v>277086</v>
      </c>
      <c r="S1040" s="41" t="n">
        <v>61072</v>
      </c>
      <c r="T1040" s="41" t="n">
        <v>2865</v>
      </c>
      <c r="U1040" s="41" t="n">
        <v>7658</v>
      </c>
      <c r="V1040" s="41" t="n">
        <v>50366</v>
      </c>
      <c r="W1040" s="41" t="n">
        <v>183</v>
      </c>
      <c r="X1040" s="41" t="n">
        <v>218405</v>
      </c>
      <c r="Y1040" s="41" t="n">
        <v>16659</v>
      </c>
      <c r="Z1040" s="41" t="n">
        <v>14952</v>
      </c>
    </row>
    <row r="1041" customFormat="false" ht="13.5" hidden="false" customHeight="false" outlineLevel="0" collapsed="false">
      <c r="A1041" s="39"/>
      <c r="B1041" s="40" t="s">
        <v>38</v>
      </c>
      <c r="C1041" s="41" t="n">
        <v>7</v>
      </c>
      <c r="D1041" s="41" t="n">
        <v>397666</v>
      </c>
      <c r="E1041" s="41" t="n">
        <v>20114</v>
      </c>
      <c r="F1041" s="41" t="n">
        <v>876779</v>
      </c>
      <c r="G1041" s="41" t="n">
        <v>317695</v>
      </c>
      <c r="H1041" s="41" t="n">
        <v>537</v>
      </c>
      <c r="I1041" s="41" t="n">
        <v>559058</v>
      </c>
      <c r="J1041" s="41" t="n">
        <v>519631</v>
      </c>
      <c r="K1041" s="41" t="n">
        <v>314</v>
      </c>
      <c r="L1041" s="41" t="n">
        <v>5560</v>
      </c>
      <c r="M1041" s="41" t="n">
        <v>33867</v>
      </c>
      <c r="N1041" s="41" t="n">
        <v>26</v>
      </c>
      <c r="O1041" s="40" t="s">
        <v>38</v>
      </c>
      <c r="P1041" s="41" t="n">
        <v>791602</v>
      </c>
      <c r="Q1041" s="41" t="n">
        <v>512390</v>
      </c>
      <c r="R1041" s="41" t="n">
        <v>279212</v>
      </c>
      <c r="S1041" s="41" t="n">
        <v>85177</v>
      </c>
      <c r="T1041" s="41" t="n">
        <v>17117</v>
      </c>
      <c r="U1041" s="41" t="n">
        <v>10783</v>
      </c>
      <c r="V1041" s="41" t="n">
        <v>56845</v>
      </c>
      <c r="W1041" s="41" t="n">
        <v>432</v>
      </c>
      <c r="X1041" s="41" t="n">
        <v>254628</v>
      </c>
      <c r="Y1041" s="41" t="n">
        <v>1958</v>
      </c>
      <c r="Z1041" s="41" t="n">
        <v>102220</v>
      </c>
    </row>
    <row r="1042" customFormat="false" ht="23.25" hidden="false" customHeight="true" outlineLevel="0" collapsed="false">
      <c r="A1042" s="39"/>
      <c r="B1042" s="40" t="s">
        <v>177</v>
      </c>
      <c r="C1042" s="41" t="n">
        <v>1</v>
      </c>
      <c r="D1042" s="41" t="s">
        <v>43</v>
      </c>
      <c r="E1042" s="41" t="s">
        <v>43</v>
      </c>
      <c r="F1042" s="41" t="s">
        <v>43</v>
      </c>
      <c r="G1042" s="41" t="s">
        <v>43</v>
      </c>
      <c r="H1042" s="41" t="s">
        <v>43</v>
      </c>
      <c r="I1042" s="41" t="s">
        <v>43</v>
      </c>
      <c r="J1042" s="41" t="s">
        <v>43</v>
      </c>
      <c r="K1042" s="41" t="s">
        <v>43</v>
      </c>
      <c r="L1042" s="41" t="s">
        <v>43</v>
      </c>
      <c r="M1042" s="41" t="s">
        <v>43</v>
      </c>
      <c r="N1042" s="41" t="s">
        <v>43</v>
      </c>
      <c r="O1042" s="40" t="s">
        <v>177</v>
      </c>
      <c r="P1042" s="41" t="s">
        <v>43</v>
      </c>
      <c r="Q1042" s="41" t="s">
        <v>43</v>
      </c>
      <c r="R1042" s="41" t="s">
        <v>43</v>
      </c>
      <c r="S1042" s="41" t="s">
        <v>43</v>
      </c>
      <c r="T1042" s="41" t="s">
        <v>43</v>
      </c>
      <c r="U1042" s="41" t="s">
        <v>43</v>
      </c>
      <c r="V1042" s="41" t="s">
        <v>43</v>
      </c>
      <c r="W1042" s="41" t="s">
        <v>43</v>
      </c>
      <c r="X1042" s="41" t="s">
        <v>43</v>
      </c>
      <c r="Y1042" s="41" t="s">
        <v>43</v>
      </c>
      <c r="Z1042" s="41" t="s">
        <v>43</v>
      </c>
    </row>
    <row r="1043" customFormat="false" ht="13.5" hidden="false" customHeight="false" outlineLevel="0" collapsed="false">
      <c r="A1043" s="39"/>
      <c r="B1043" s="40" t="s">
        <v>35</v>
      </c>
      <c r="C1043" s="41" t="n">
        <v>1</v>
      </c>
      <c r="D1043" s="41" t="s">
        <v>43</v>
      </c>
      <c r="E1043" s="41" t="s">
        <v>43</v>
      </c>
      <c r="F1043" s="41" t="s">
        <v>43</v>
      </c>
      <c r="G1043" s="41" t="s">
        <v>43</v>
      </c>
      <c r="H1043" s="41" t="s">
        <v>43</v>
      </c>
      <c r="I1043" s="41" t="s">
        <v>43</v>
      </c>
      <c r="J1043" s="41" t="s">
        <v>43</v>
      </c>
      <c r="K1043" s="41" t="s">
        <v>43</v>
      </c>
      <c r="L1043" s="41" t="s">
        <v>43</v>
      </c>
      <c r="M1043" s="41" t="s">
        <v>43</v>
      </c>
      <c r="N1043" s="41" t="s">
        <v>43</v>
      </c>
      <c r="O1043" s="40" t="s">
        <v>35</v>
      </c>
      <c r="P1043" s="41" t="s">
        <v>43</v>
      </c>
      <c r="Q1043" s="41" t="s">
        <v>43</v>
      </c>
      <c r="R1043" s="41" t="s">
        <v>43</v>
      </c>
      <c r="S1043" s="41" t="s">
        <v>43</v>
      </c>
      <c r="T1043" s="41" t="s">
        <v>43</v>
      </c>
      <c r="U1043" s="41" t="s">
        <v>43</v>
      </c>
      <c r="V1043" s="41" t="s">
        <v>43</v>
      </c>
      <c r="W1043" s="41" t="s">
        <v>43</v>
      </c>
      <c r="X1043" s="41" t="s">
        <v>43</v>
      </c>
      <c r="Y1043" s="41" t="s">
        <v>43</v>
      </c>
      <c r="Z1043" s="41" t="s">
        <v>43</v>
      </c>
    </row>
    <row r="1044" customFormat="false" ht="23.25" hidden="false" customHeight="true" outlineLevel="0" collapsed="false">
      <c r="A1044" s="39"/>
      <c r="B1044" s="40" t="s">
        <v>178</v>
      </c>
      <c r="C1044" s="41" t="n">
        <v>28</v>
      </c>
      <c r="D1044" s="41" t="s">
        <v>43</v>
      </c>
      <c r="E1044" s="41" t="s">
        <v>43</v>
      </c>
      <c r="F1044" s="41" t="s">
        <v>43</v>
      </c>
      <c r="G1044" s="41" t="s">
        <v>43</v>
      </c>
      <c r="H1044" s="41" t="s">
        <v>43</v>
      </c>
      <c r="I1044" s="41" t="s">
        <v>43</v>
      </c>
      <c r="J1044" s="41" t="s">
        <v>43</v>
      </c>
      <c r="K1044" s="41" t="s">
        <v>43</v>
      </c>
      <c r="L1044" s="41" t="s">
        <v>43</v>
      </c>
      <c r="M1044" s="41" t="s">
        <v>43</v>
      </c>
      <c r="N1044" s="41" t="s">
        <v>43</v>
      </c>
      <c r="O1044" s="40" t="s">
        <v>178</v>
      </c>
      <c r="P1044" s="41" t="s">
        <v>43</v>
      </c>
      <c r="Q1044" s="41" t="s">
        <v>43</v>
      </c>
      <c r="R1044" s="41" t="s">
        <v>43</v>
      </c>
      <c r="S1044" s="41" t="s">
        <v>43</v>
      </c>
      <c r="T1044" s="41" t="s">
        <v>43</v>
      </c>
      <c r="U1044" s="41" t="s">
        <v>43</v>
      </c>
      <c r="V1044" s="41" t="s">
        <v>43</v>
      </c>
      <c r="W1044" s="41" t="s">
        <v>43</v>
      </c>
      <c r="X1044" s="41" t="s">
        <v>43</v>
      </c>
      <c r="Y1044" s="41" t="s">
        <v>43</v>
      </c>
      <c r="Z1044" s="41" t="s">
        <v>43</v>
      </c>
    </row>
    <row r="1045" customFormat="false" ht="13.5" hidden="false" customHeight="false" outlineLevel="0" collapsed="false">
      <c r="A1045" s="39"/>
      <c r="B1045" s="40" t="s">
        <v>34</v>
      </c>
      <c r="C1045" s="41" t="n">
        <v>11</v>
      </c>
      <c r="D1045" s="41" t="n">
        <v>98303</v>
      </c>
      <c r="E1045" s="41" t="n">
        <v>6491</v>
      </c>
      <c r="F1045" s="41" t="n">
        <v>101232</v>
      </c>
      <c r="G1045" s="41" t="n">
        <v>30548</v>
      </c>
      <c r="H1045" s="41" t="n">
        <v>1144</v>
      </c>
      <c r="I1045" s="41" t="n">
        <v>70670</v>
      </c>
      <c r="J1045" s="41" t="n">
        <v>35707</v>
      </c>
      <c r="K1045" s="41" t="n">
        <v>2967</v>
      </c>
      <c r="L1045" s="41" t="n">
        <v>1298</v>
      </c>
      <c r="M1045" s="41" t="n">
        <v>33665</v>
      </c>
      <c r="N1045" s="41" t="n">
        <v>14</v>
      </c>
      <c r="O1045" s="40" t="s">
        <v>34</v>
      </c>
      <c r="P1045" s="41" t="n">
        <v>37260</v>
      </c>
      <c r="Q1045" s="41" t="n">
        <v>27204</v>
      </c>
      <c r="R1045" s="41" t="n">
        <v>10056</v>
      </c>
      <c r="S1045" s="41" t="n">
        <v>63972</v>
      </c>
      <c r="T1045" s="41" t="n">
        <v>383</v>
      </c>
      <c r="U1045" s="41" t="s">
        <v>29</v>
      </c>
      <c r="V1045" s="41" t="n">
        <v>63057</v>
      </c>
      <c r="W1045" s="41" t="n">
        <v>532</v>
      </c>
      <c r="X1045" s="41" t="n">
        <v>3214</v>
      </c>
      <c r="Y1045" s="41" t="n">
        <v>686</v>
      </c>
      <c r="Z1045" s="41" t="n">
        <v>1268</v>
      </c>
    </row>
    <row r="1046" customFormat="false" ht="13.5" hidden="false" customHeight="false" outlineLevel="0" collapsed="false">
      <c r="A1046" s="39"/>
      <c r="B1046" s="40" t="s">
        <v>35</v>
      </c>
      <c r="C1046" s="41" t="n">
        <v>12</v>
      </c>
      <c r="D1046" s="41" t="s">
        <v>43</v>
      </c>
      <c r="E1046" s="41" t="s">
        <v>43</v>
      </c>
      <c r="F1046" s="41" t="s">
        <v>43</v>
      </c>
      <c r="G1046" s="41" t="s">
        <v>43</v>
      </c>
      <c r="H1046" s="41" t="s">
        <v>43</v>
      </c>
      <c r="I1046" s="41" t="s">
        <v>43</v>
      </c>
      <c r="J1046" s="41" t="s">
        <v>43</v>
      </c>
      <c r="K1046" s="41" t="s">
        <v>43</v>
      </c>
      <c r="L1046" s="41" t="s">
        <v>43</v>
      </c>
      <c r="M1046" s="41" t="s">
        <v>43</v>
      </c>
      <c r="N1046" s="41" t="s">
        <v>43</v>
      </c>
      <c r="O1046" s="40" t="s">
        <v>35</v>
      </c>
      <c r="P1046" s="41" t="s">
        <v>43</v>
      </c>
      <c r="Q1046" s="41" t="s">
        <v>43</v>
      </c>
      <c r="R1046" s="41" t="s">
        <v>43</v>
      </c>
      <c r="S1046" s="41" t="s">
        <v>43</v>
      </c>
      <c r="T1046" s="41" t="s">
        <v>43</v>
      </c>
      <c r="U1046" s="41" t="s">
        <v>43</v>
      </c>
      <c r="V1046" s="41" t="s">
        <v>43</v>
      </c>
      <c r="W1046" s="41" t="s">
        <v>43</v>
      </c>
      <c r="X1046" s="41" t="s">
        <v>43</v>
      </c>
      <c r="Y1046" s="41" t="s">
        <v>43</v>
      </c>
      <c r="Z1046" s="41" t="s">
        <v>43</v>
      </c>
    </row>
    <row r="1047" customFormat="false" ht="13.5" hidden="false" customHeight="false" outlineLevel="0" collapsed="false">
      <c r="A1047" s="39"/>
      <c r="B1047" s="40" t="s">
        <v>36</v>
      </c>
      <c r="C1047" s="41" t="n">
        <v>1</v>
      </c>
      <c r="D1047" s="41" t="s">
        <v>43</v>
      </c>
      <c r="E1047" s="41" t="s">
        <v>43</v>
      </c>
      <c r="F1047" s="41" t="s">
        <v>43</v>
      </c>
      <c r="G1047" s="41" t="s">
        <v>43</v>
      </c>
      <c r="H1047" s="41" t="s">
        <v>43</v>
      </c>
      <c r="I1047" s="41" t="s">
        <v>43</v>
      </c>
      <c r="J1047" s="41" t="s">
        <v>43</v>
      </c>
      <c r="K1047" s="41" t="s">
        <v>43</v>
      </c>
      <c r="L1047" s="41" t="s">
        <v>43</v>
      </c>
      <c r="M1047" s="41" t="s">
        <v>43</v>
      </c>
      <c r="N1047" s="41" t="s">
        <v>43</v>
      </c>
      <c r="O1047" s="40" t="s">
        <v>36</v>
      </c>
      <c r="P1047" s="41" t="s">
        <v>43</v>
      </c>
      <c r="Q1047" s="41" t="s">
        <v>43</v>
      </c>
      <c r="R1047" s="41" t="s">
        <v>43</v>
      </c>
      <c r="S1047" s="41" t="s">
        <v>43</v>
      </c>
      <c r="T1047" s="41" t="s">
        <v>43</v>
      </c>
      <c r="U1047" s="41" t="s">
        <v>43</v>
      </c>
      <c r="V1047" s="41" t="s">
        <v>43</v>
      </c>
      <c r="W1047" s="41" t="s">
        <v>43</v>
      </c>
      <c r="X1047" s="41" t="s">
        <v>43</v>
      </c>
      <c r="Y1047" s="41" t="s">
        <v>43</v>
      </c>
      <c r="Z1047" s="41" t="s">
        <v>43</v>
      </c>
    </row>
    <row r="1048" customFormat="false" ht="13.5" hidden="false" customHeight="false" outlineLevel="0" collapsed="false">
      <c r="A1048" s="39"/>
      <c r="B1048" s="40" t="s">
        <v>38</v>
      </c>
      <c r="C1048" s="41" t="n">
        <v>1</v>
      </c>
      <c r="D1048" s="41" t="s">
        <v>43</v>
      </c>
      <c r="E1048" s="41" t="s">
        <v>43</v>
      </c>
      <c r="F1048" s="41" t="s">
        <v>43</v>
      </c>
      <c r="G1048" s="41" t="s">
        <v>43</v>
      </c>
      <c r="H1048" s="41" t="s">
        <v>43</v>
      </c>
      <c r="I1048" s="41" t="s">
        <v>43</v>
      </c>
      <c r="J1048" s="41" t="s">
        <v>43</v>
      </c>
      <c r="K1048" s="41" t="s">
        <v>43</v>
      </c>
      <c r="L1048" s="41" t="s">
        <v>43</v>
      </c>
      <c r="M1048" s="41" t="s">
        <v>43</v>
      </c>
      <c r="N1048" s="41" t="s">
        <v>43</v>
      </c>
      <c r="O1048" s="40" t="s">
        <v>38</v>
      </c>
      <c r="P1048" s="41" t="s">
        <v>43</v>
      </c>
      <c r="Q1048" s="41" t="s">
        <v>43</v>
      </c>
      <c r="R1048" s="41" t="s">
        <v>43</v>
      </c>
      <c r="S1048" s="41" t="s">
        <v>43</v>
      </c>
      <c r="T1048" s="41" t="s">
        <v>43</v>
      </c>
      <c r="U1048" s="41" t="s">
        <v>43</v>
      </c>
      <c r="V1048" s="41" t="s">
        <v>43</v>
      </c>
      <c r="W1048" s="41" t="s">
        <v>43</v>
      </c>
      <c r="X1048" s="41" t="s">
        <v>43</v>
      </c>
      <c r="Y1048" s="41" t="s">
        <v>43</v>
      </c>
      <c r="Z1048" s="41" t="s">
        <v>43</v>
      </c>
    </row>
    <row r="1049" customFormat="false" ht="13.5" hidden="false" customHeight="false" outlineLevel="0" collapsed="false">
      <c r="A1049" s="39"/>
      <c r="B1049" s="40" t="s">
        <v>39</v>
      </c>
      <c r="C1049" s="41" t="n">
        <v>2</v>
      </c>
      <c r="D1049" s="41" t="s">
        <v>43</v>
      </c>
      <c r="E1049" s="41" t="s">
        <v>43</v>
      </c>
      <c r="F1049" s="41" t="s">
        <v>43</v>
      </c>
      <c r="G1049" s="41" t="s">
        <v>43</v>
      </c>
      <c r="H1049" s="41" t="s">
        <v>43</v>
      </c>
      <c r="I1049" s="41" t="s">
        <v>43</v>
      </c>
      <c r="J1049" s="41" t="s">
        <v>43</v>
      </c>
      <c r="K1049" s="41" t="s">
        <v>43</v>
      </c>
      <c r="L1049" s="41" t="s">
        <v>43</v>
      </c>
      <c r="M1049" s="41" t="s">
        <v>43</v>
      </c>
      <c r="N1049" s="41" t="s">
        <v>43</v>
      </c>
      <c r="O1049" s="40" t="s">
        <v>39</v>
      </c>
      <c r="P1049" s="41" t="s">
        <v>43</v>
      </c>
      <c r="Q1049" s="41" t="s">
        <v>43</v>
      </c>
      <c r="R1049" s="41" t="s">
        <v>43</v>
      </c>
      <c r="S1049" s="41" t="s">
        <v>43</v>
      </c>
      <c r="T1049" s="41" t="s">
        <v>43</v>
      </c>
      <c r="U1049" s="41" t="s">
        <v>43</v>
      </c>
      <c r="V1049" s="41" t="s">
        <v>43</v>
      </c>
      <c r="W1049" s="41" t="s">
        <v>43</v>
      </c>
      <c r="X1049" s="41" t="s">
        <v>43</v>
      </c>
      <c r="Y1049" s="41" t="s">
        <v>43</v>
      </c>
      <c r="Z1049" s="41" t="s">
        <v>43</v>
      </c>
    </row>
    <row r="1050" customFormat="false" ht="13.5" hidden="false" customHeight="false" outlineLevel="0" collapsed="false">
      <c r="A1050" s="39"/>
      <c r="B1050" s="40" t="s">
        <v>40</v>
      </c>
      <c r="C1050" s="41" t="n">
        <v>1</v>
      </c>
      <c r="D1050" s="41" t="s">
        <v>43</v>
      </c>
      <c r="E1050" s="41" t="s">
        <v>43</v>
      </c>
      <c r="F1050" s="41" t="s">
        <v>43</v>
      </c>
      <c r="G1050" s="41" t="s">
        <v>43</v>
      </c>
      <c r="H1050" s="41" t="s">
        <v>43</v>
      </c>
      <c r="I1050" s="41" t="s">
        <v>43</v>
      </c>
      <c r="J1050" s="41" t="s">
        <v>43</v>
      </c>
      <c r="K1050" s="41" t="s">
        <v>43</v>
      </c>
      <c r="L1050" s="41" t="s">
        <v>43</v>
      </c>
      <c r="M1050" s="41" t="s">
        <v>43</v>
      </c>
      <c r="N1050" s="41" t="s">
        <v>43</v>
      </c>
      <c r="O1050" s="40" t="s">
        <v>40</v>
      </c>
      <c r="P1050" s="41" t="s">
        <v>43</v>
      </c>
      <c r="Q1050" s="41" t="s">
        <v>43</v>
      </c>
      <c r="R1050" s="41" t="s">
        <v>43</v>
      </c>
      <c r="S1050" s="41" t="s">
        <v>43</v>
      </c>
      <c r="T1050" s="41" t="s">
        <v>43</v>
      </c>
      <c r="U1050" s="41" t="s">
        <v>43</v>
      </c>
      <c r="V1050" s="41" t="s">
        <v>43</v>
      </c>
      <c r="W1050" s="41" t="s">
        <v>43</v>
      </c>
      <c r="X1050" s="41" t="s">
        <v>43</v>
      </c>
      <c r="Y1050" s="41" t="s">
        <v>43</v>
      </c>
      <c r="Z1050" s="41" t="s">
        <v>43</v>
      </c>
    </row>
    <row r="1051" customFormat="false" ht="23.25" hidden="false" customHeight="true" outlineLevel="0" collapsed="false">
      <c r="A1051" s="39"/>
      <c r="B1051" s="40" t="s">
        <v>179</v>
      </c>
      <c r="C1051" s="41" t="n">
        <v>9</v>
      </c>
      <c r="D1051" s="41" t="n">
        <v>26926</v>
      </c>
      <c r="E1051" s="41" t="n">
        <v>1635</v>
      </c>
      <c r="F1051" s="41" t="n">
        <v>34297</v>
      </c>
      <c r="G1051" s="41" t="n">
        <v>14406</v>
      </c>
      <c r="H1051" s="41" t="n">
        <v>29</v>
      </c>
      <c r="I1051" s="41" t="n">
        <v>19867</v>
      </c>
      <c r="J1051" s="41" t="n">
        <v>7898</v>
      </c>
      <c r="K1051" s="41" t="n">
        <v>1886</v>
      </c>
      <c r="L1051" s="41" t="n">
        <v>349</v>
      </c>
      <c r="M1051" s="41" t="n">
        <v>11620</v>
      </c>
      <c r="N1051" s="41" t="n">
        <v>24</v>
      </c>
      <c r="O1051" s="40" t="s">
        <v>179</v>
      </c>
      <c r="P1051" s="41" t="n">
        <v>20068</v>
      </c>
      <c r="Q1051" s="41" t="n">
        <v>10789</v>
      </c>
      <c r="R1051" s="41" t="n">
        <v>9279</v>
      </c>
      <c r="S1051" s="41" t="n">
        <v>14229</v>
      </c>
      <c r="T1051" s="41" t="n">
        <v>4858</v>
      </c>
      <c r="U1051" s="41" t="n">
        <v>4586</v>
      </c>
      <c r="V1051" s="41" t="n">
        <v>1130</v>
      </c>
      <c r="W1051" s="41" t="n">
        <v>3655</v>
      </c>
      <c r="X1051" s="41" t="n">
        <v>3120</v>
      </c>
      <c r="Y1051" s="41" t="n">
        <v>808</v>
      </c>
      <c r="Z1051" s="41" t="n">
        <v>630</v>
      </c>
    </row>
    <row r="1052" customFormat="false" ht="13.5" hidden="false" customHeight="false" outlineLevel="0" collapsed="false">
      <c r="A1052" s="39"/>
      <c r="B1052" s="40" t="s">
        <v>34</v>
      </c>
      <c r="C1052" s="41" t="n">
        <v>2</v>
      </c>
      <c r="D1052" s="41" t="s">
        <v>43</v>
      </c>
      <c r="E1052" s="41" t="s">
        <v>43</v>
      </c>
      <c r="F1052" s="41" t="s">
        <v>43</v>
      </c>
      <c r="G1052" s="41" t="s">
        <v>43</v>
      </c>
      <c r="H1052" s="41" t="s">
        <v>43</v>
      </c>
      <c r="I1052" s="41" t="s">
        <v>43</v>
      </c>
      <c r="J1052" s="41" t="s">
        <v>43</v>
      </c>
      <c r="K1052" s="41" t="s">
        <v>43</v>
      </c>
      <c r="L1052" s="41" t="s">
        <v>43</v>
      </c>
      <c r="M1052" s="41" t="s">
        <v>43</v>
      </c>
      <c r="N1052" s="41" t="s">
        <v>43</v>
      </c>
      <c r="O1052" s="40" t="s">
        <v>34</v>
      </c>
      <c r="P1052" s="41" t="s">
        <v>43</v>
      </c>
      <c r="Q1052" s="41" t="s">
        <v>43</v>
      </c>
      <c r="R1052" s="41" t="s">
        <v>43</v>
      </c>
      <c r="S1052" s="41" t="s">
        <v>43</v>
      </c>
      <c r="T1052" s="41" t="s">
        <v>43</v>
      </c>
      <c r="U1052" s="41" t="s">
        <v>43</v>
      </c>
      <c r="V1052" s="41" t="s">
        <v>43</v>
      </c>
      <c r="W1052" s="41" t="s">
        <v>43</v>
      </c>
      <c r="X1052" s="41" t="s">
        <v>43</v>
      </c>
      <c r="Y1052" s="41" t="s">
        <v>43</v>
      </c>
      <c r="Z1052" s="41" t="s">
        <v>43</v>
      </c>
    </row>
    <row r="1053" customFormat="false" ht="13.5" hidden="false" customHeight="false" outlineLevel="0" collapsed="false">
      <c r="A1053" s="39"/>
      <c r="B1053" s="40" t="s">
        <v>35</v>
      </c>
      <c r="C1053" s="41" t="n">
        <v>3</v>
      </c>
      <c r="D1053" s="41" t="n">
        <v>3676</v>
      </c>
      <c r="E1053" s="41" t="n">
        <v>136</v>
      </c>
      <c r="F1053" s="41" t="n">
        <v>1705</v>
      </c>
      <c r="G1053" s="41" t="n">
        <v>938</v>
      </c>
      <c r="H1053" s="41" t="s">
        <v>29</v>
      </c>
      <c r="I1053" s="41" t="n">
        <v>744</v>
      </c>
      <c r="J1053" s="41" t="n">
        <v>649</v>
      </c>
      <c r="K1053" s="41" t="n">
        <v>85</v>
      </c>
      <c r="L1053" s="41" t="n">
        <v>14</v>
      </c>
      <c r="M1053" s="41" t="n">
        <v>81</v>
      </c>
      <c r="N1053" s="41" t="n">
        <v>23</v>
      </c>
      <c r="O1053" s="40" t="s">
        <v>35</v>
      </c>
      <c r="P1053" s="41" t="n">
        <v>1322</v>
      </c>
      <c r="Q1053" s="41" t="n">
        <v>779</v>
      </c>
      <c r="R1053" s="41" t="n">
        <v>543</v>
      </c>
      <c r="S1053" s="41" t="n">
        <v>383</v>
      </c>
      <c r="T1053" s="41" t="n">
        <v>182</v>
      </c>
      <c r="U1053" s="41" t="n">
        <v>22</v>
      </c>
      <c r="V1053" s="41" t="n">
        <v>178</v>
      </c>
      <c r="W1053" s="41" t="n">
        <v>1</v>
      </c>
      <c r="X1053" s="41" t="n">
        <v>97</v>
      </c>
      <c r="Y1053" s="41" t="n">
        <v>17</v>
      </c>
      <c r="Z1053" s="41" t="n">
        <v>85</v>
      </c>
    </row>
    <row r="1054" customFormat="false" ht="13.5" hidden="false" customHeight="false" outlineLevel="0" collapsed="false">
      <c r="A1054" s="39"/>
      <c r="B1054" s="40" t="s">
        <v>36</v>
      </c>
      <c r="C1054" s="41" t="n">
        <v>2</v>
      </c>
      <c r="D1054" s="41" t="s">
        <v>43</v>
      </c>
      <c r="E1054" s="41" t="s">
        <v>43</v>
      </c>
      <c r="F1054" s="41" t="s">
        <v>43</v>
      </c>
      <c r="G1054" s="41" t="s">
        <v>43</v>
      </c>
      <c r="H1054" s="41" t="s">
        <v>43</v>
      </c>
      <c r="I1054" s="41" t="s">
        <v>43</v>
      </c>
      <c r="J1054" s="41" t="s">
        <v>43</v>
      </c>
      <c r="K1054" s="41" t="s">
        <v>43</v>
      </c>
      <c r="L1054" s="41" t="s">
        <v>43</v>
      </c>
      <c r="M1054" s="41" t="s">
        <v>43</v>
      </c>
      <c r="N1054" s="41" t="s">
        <v>43</v>
      </c>
      <c r="O1054" s="40" t="s">
        <v>36</v>
      </c>
      <c r="P1054" s="41" t="s">
        <v>43</v>
      </c>
      <c r="Q1054" s="41" t="s">
        <v>43</v>
      </c>
      <c r="R1054" s="41" t="s">
        <v>43</v>
      </c>
      <c r="S1054" s="41" t="s">
        <v>43</v>
      </c>
      <c r="T1054" s="41" t="s">
        <v>43</v>
      </c>
      <c r="U1054" s="41" t="s">
        <v>43</v>
      </c>
      <c r="V1054" s="41" t="s">
        <v>43</v>
      </c>
      <c r="W1054" s="41" t="s">
        <v>43</v>
      </c>
      <c r="X1054" s="41" t="s">
        <v>43</v>
      </c>
      <c r="Y1054" s="41" t="s">
        <v>43</v>
      </c>
      <c r="Z1054" s="41" t="s">
        <v>43</v>
      </c>
    </row>
    <row r="1055" customFormat="false" ht="13.5" hidden="false" customHeight="false" outlineLevel="0" collapsed="false">
      <c r="A1055" s="39"/>
      <c r="B1055" s="40" t="s">
        <v>38</v>
      </c>
      <c r="C1055" s="41" t="n">
        <v>2</v>
      </c>
      <c r="D1055" s="41" t="s">
        <v>43</v>
      </c>
      <c r="E1055" s="41" t="s">
        <v>43</v>
      </c>
      <c r="F1055" s="41" t="s">
        <v>43</v>
      </c>
      <c r="G1055" s="41" t="s">
        <v>43</v>
      </c>
      <c r="H1055" s="41" t="s">
        <v>43</v>
      </c>
      <c r="I1055" s="41" t="s">
        <v>43</v>
      </c>
      <c r="J1055" s="41" t="s">
        <v>43</v>
      </c>
      <c r="K1055" s="41" t="s">
        <v>43</v>
      </c>
      <c r="L1055" s="41" t="s">
        <v>43</v>
      </c>
      <c r="M1055" s="41" t="s">
        <v>43</v>
      </c>
      <c r="N1055" s="41" t="s">
        <v>43</v>
      </c>
      <c r="O1055" s="40" t="s">
        <v>38</v>
      </c>
      <c r="P1055" s="41" t="s">
        <v>43</v>
      </c>
      <c r="Q1055" s="41" t="s">
        <v>43</v>
      </c>
      <c r="R1055" s="41" t="s">
        <v>43</v>
      </c>
      <c r="S1055" s="41" t="s">
        <v>43</v>
      </c>
      <c r="T1055" s="41" t="s">
        <v>43</v>
      </c>
      <c r="U1055" s="41" t="s">
        <v>43</v>
      </c>
      <c r="V1055" s="41" t="s">
        <v>43</v>
      </c>
      <c r="W1055" s="41" t="s">
        <v>43</v>
      </c>
      <c r="X1055" s="41" t="s">
        <v>43</v>
      </c>
      <c r="Y1055" s="41" t="s">
        <v>43</v>
      </c>
      <c r="Z1055" s="41" t="s">
        <v>43</v>
      </c>
    </row>
    <row r="1056" customFormat="false" ht="23.25" hidden="false" customHeight="true" outlineLevel="0" collapsed="false">
      <c r="A1056" s="39"/>
      <c r="B1056" s="40" t="s">
        <v>180</v>
      </c>
      <c r="C1056" s="41" t="n">
        <v>28</v>
      </c>
      <c r="D1056" s="41" t="n">
        <v>59913</v>
      </c>
      <c r="E1056" s="41" t="n">
        <v>2922</v>
      </c>
      <c r="F1056" s="41" t="n">
        <v>50296</v>
      </c>
      <c r="G1056" s="41" t="n">
        <v>29047</v>
      </c>
      <c r="H1056" s="41" t="n">
        <v>1489</v>
      </c>
      <c r="I1056" s="41" t="n">
        <v>21173</v>
      </c>
      <c r="J1056" s="41" t="n">
        <v>18054</v>
      </c>
      <c r="K1056" s="41" t="n">
        <v>2087</v>
      </c>
      <c r="L1056" s="41" t="n">
        <v>200</v>
      </c>
      <c r="M1056" s="41" t="n">
        <v>2919</v>
      </c>
      <c r="N1056" s="41" t="n">
        <v>76</v>
      </c>
      <c r="O1056" s="40" t="s">
        <v>180</v>
      </c>
      <c r="P1056" s="41" t="n">
        <v>26976</v>
      </c>
      <c r="Q1056" s="41" t="n">
        <v>17808</v>
      </c>
      <c r="R1056" s="41" t="n">
        <v>9168</v>
      </c>
      <c r="S1056" s="41" t="n">
        <v>23320</v>
      </c>
      <c r="T1056" s="41" t="n">
        <v>3487</v>
      </c>
      <c r="U1056" s="41" t="n">
        <v>1602</v>
      </c>
      <c r="V1056" s="41" t="n">
        <v>18095</v>
      </c>
      <c r="W1056" s="41" t="n">
        <v>136</v>
      </c>
      <c r="X1056" s="41" t="n">
        <v>2070</v>
      </c>
      <c r="Y1056" s="41" t="n">
        <v>550</v>
      </c>
      <c r="Z1056" s="41" t="n">
        <v>930</v>
      </c>
    </row>
    <row r="1057" customFormat="false" ht="13.5" hidden="false" customHeight="false" outlineLevel="0" collapsed="false">
      <c r="A1057" s="39"/>
      <c r="B1057" s="40" t="s">
        <v>34</v>
      </c>
      <c r="C1057" s="41" t="n">
        <v>7</v>
      </c>
      <c r="D1057" s="41" t="s">
        <v>43</v>
      </c>
      <c r="E1057" s="41" t="s">
        <v>43</v>
      </c>
      <c r="F1057" s="41" t="s">
        <v>43</v>
      </c>
      <c r="G1057" s="41" t="s">
        <v>43</v>
      </c>
      <c r="H1057" s="41" t="s">
        <v>43</v>
      </c>
      <c r="I1057" s="41" t="s">
        <v>43</v>
      </c>
      <c r="J1057" s="41" t="s">
        <v>43</v>
      </c>
      <c r="K1057" s="41" t="s">
        <v>43</v>
      </c>
      <c r="L1057" s="41" t="s">
        <v>43</v>
      </c>
      <c r="M1057" s="41" t="s">
        <v>43</v>
      </c>
      <c r="N1057" s="41" t="s">
        <v>43</v>
      </c>
      <c r="O1057" s="40" t="s">
        <v>34</v>
      </c>
      <c r="P1057" s="41" t="s">
        <v>43</v>
      </c>
      <c r="Q1057" s="41" t="s">
        <v>43</v>
      </c>
      <c r="R1057" s="41" t="s">
        <v>43</v>
      </c>
      <c r="S1057" s="41" t="s">
        <v>43</v>
      </c>
      <c r="T1057" s="41" t="s">
        <v>43</v>
      </c>
      <c r="U1057" s="41" t="s">
        <v>43</v>
      </c>
      <c r="V1057" s="41" t="s">
        <v>43</v>
      </c>
      <c r="W1057" s="41" t="s">
        <v>43</v>
      </c>
      <c r="X1057" s="41" t="s">
        <v>43</v>
      </c>
      <c r="Y1057" s="41" t="s">
        <v>43</v>
      </c>
      <c r="Z1057" s="41" t="s">
        <v>43</v>
      </c>
    </row>
    <row r="1058" customFormat="false" ht="13.5" hidden="false" customHeight="false" outlineLevel="0" collapsed="false">
      <c r="A1058" s="39"/>
      <c r="B1058" s="40" t="s">
        <v>35</v>
      </c>
      <c r="C1058" s="41" t="n">
        <v>13</v>
      </c>
      <c r="D1058" s="41" t="n">
        <v>21336</v>
      </c>
      <c r="E1058" s="41" t="n">
        <v>1058</v>
      </c>
      <c r="F1058" s="41" t="n">
        <v>16503</v>
      </c>
      <c r="G1058" s="41" t="n">
        <v>10042</v>
      </c>
      <c r="H1058" s="41" t="n">
        <v>230</v>
      </c>
      <c r="I1058" s="41" t="n">
        <v>6455</v>
      </c>
      <c r="J1058" s="41" t="n">
        <v>5265</v>
      </c>
      <c r="K1058" s="41" t="n">
        <v>852</v>
      </c>
      <c r="L1058" s="41" t="n">
        <v>64</v>
      </c>
      <c r="M1058" s="41" t="n">
        <v>1126</v>
      </c>
      <c r="N1058" s="41" t="n">
        <v>6</v>
      </c>
      <c r="O1058" s="40" t="s">
        <v>35</v>
      </c>
      <c r="P1058" s="41" t="n">
        <v>10691</v>
      </c>
      <c r="Q1058" s="41" t="n">
        <v>6118</v>
      </c>
      <c r="R1058" s="41" t="n">
        <v>4573</v>
      </c>
      <c r="S1058" s="41" t="n">
        <v>5812</v>
      </c>
      <c r="T1058" s="41" t="n">
        <v>868</v>
      </c>
      <c r="U1058" s="41" t="n">
        <v>731</v>
      </c>
      <c r="V1058" s="41" t="n">
        <v>4128</v>
      </c>
      <c r="W1058" s="41" t="n">
        <v>85</v>
      </c>
      <c r="X1058" s="41" t="n">
        <v>694</v>
      </c>
      <c r="Y1058" s="41" t="n">
        <v>202</v>
      </c>
      <c r="Z1058" s="41" t="n">
        <v>326</v>
      </c>
    </row>
    <row r="1059" customFormat="false" ht="13.5" hidden="false" customHeight="false" outlineLevel="0" collapsed="false">
      <c r="A1059" s="39"/>
      <c r="B1059" s="40" t="s">
        <v>36</v>
      </c>
      <c r="C1059" s="41" t="n">
        <v>7</v>
      </c>
      <c r="D1059" s="41" t="n">
        <v>13996</v>
      </c>
      <c r="E1059" s="41" t="n">
        <v>764</v>
      </c>
      <c r="F1059" s="41" t="n">
        <v>10433</v>
      </c>
      <c r="G1059" s="41" t="n">
        <v>6512</v>
      </c>
      <c r="H1059" s="41" t="n">
        <v>454</v>
      </c>
      <c r="I1059" s="41" t="n">
        <v>3919</v>
      </c>
      <c r="J1059" s="41" t="n">
        <v>3363</v>
      </c>
      <c r="K1059" s="41" t="n">
        <v>564</v>
      </c>
      <c r="L1059" s="41" t="n">
        <v>47</v>
      </c>
      <c r="M1059" s="41" t="n">
        <v>509</v>
      </c>
      <c r="N1059" s="41" t="n">
        <v>2</v>
      </c>
      <c r="O1059" s="40" t="s">
        <v>36</v>
      </c>
      <c r="P1059" s="41" t="n">
        <v>6091</v>
      </c>
      <c r="Q1059" s="41" t="n">
        <v>4673</v>
      </c>
      <c r="R1059" s="41" t="n">
        <v>1418</v>
      </c>
      <c r="S1059" s="41" t="n">
        <v>4342</v>
      </c>
      <c r="T1059" s="41" t="n">
        <v>1593</v>
      </c>
      <c r="U1059" s="41" t="n">
        <v>75</v>
      </c>
      <c r="V1059" s="41" t="n">
        <v>2624</v>
      </c>
      <c r="W1059" s="41" t="n">
        <v>50</v>
      </c>
      <c r="X1059" s="41" t="n">
        <v>479</v>
      </c>
      <c r="Y1059" s="41" t="n">
        <v>150</v>
      </c>
      <c r="Z1059" s="41" t="n">
        <v>112</v>
      </c>
    </row>
    <row r="1060" customFormat="false" ht="13.5" hidden="false" customHeight="false" outlineLevel="0" collapsed="false">
      <c r="A1060" s="39"/>
      <c r="B1060" s="40" t="s">
        <v>37</v>
      </c>
      <c r="C1060" s="41" t="n">
        <v>1</v>
      </c>
      <c r="D1060" s="41" t="s">
        <v>43</v>
      </c>
      <c r="E1060" s="41" t="s">
        <v>43</v>
      </c>
      <c r="F1060" s="41" t="s">
        <v>43</v>
      </c>
      <c r="G1060" s="41" t="s">
        <v>43</v>
      </c>
      <c r="H1060" s="41" t="s">
        <v>43</v>
      </c>
      <c r="I1060" s="41" t="s">
        <v>43</v>
      </c>
      <c r="J1060" s="41" t="s">
        <v>43</v>
      </c>
      <c r="K1060" s="41" t="s">
        <v>43</v>
      </c>
      <c r="L1060" s="41" t="s">
        <v>43</v>
      </c>
      <c r="M1060" s="41" t="s">
        <v>43</v>
      </c>
      <c r="N1060" s="41" t="s">
        <v>43</v>
      </c>
      <c r="O1060" s="40" t="s">
        <v>37</v>
      </c>
      <c r="P1060" s="41" t="s">
        <v>43</v>
      </c>
      <c r="Q1060" s="41" t="s">
        <v>43</v>
      </c>
      <c r="R1060" s="41" t="s">
        <v>43</v>
      </c>
      <c r="S1060" s="41" t="s">
        <v>43</v>
      </c>
      <c r="T1060" s="41" t="s">
        <v>43</v>
      </c>
      <c r="U1060" s="41" t="s">
        <v>43</v>
      </c>
      <c r="V1060" s="41" t="s">
        <v>43</v>
      </c>
      <c r="W1060" s="41" t="s">
        <v>43</v>
      </c>
      <c r="X1060" s="41" t="s">
        <v>43</v>
      </c>
      <c r="Y1060" s="41" t="s">
        <v>43</v>
      </c>
      <c r="Z1060" s="41" t="s">
        <v>43</v>
      </c>
    </row>
    <row r="1061" customFormat="false" ht="23.25" hidden="false" customHeight="true" outlineLevel="0" collapsed="false">
      <c r="A1061" s="39"/>
      <c r="B1061" s="40" t="s">
        <v>181</v>
      </c>
      <c r="C1061" s="41" t="n">
        <v>10</v>
      </c>
      <c r="D1061" s="41" t="n">
        <v>74116</v>
      </c>
      <c r="E1061" s="41" t="n">
        <v>3368</v>
      </c>
      <c r="F1061" s="41" t="n">
        <v>48114</v>
      </c>
      <c r="G1061" s="41" t="n">
        <v>35190</v>
      </c>
      <c r="H1061" s="41" t="n">
        <v>1952</v>
      </c>
      <c r="I1061" s="41" t="n">
        <v>12897</v>
      </c>
      <c r="J1061" s="41" t="n">
        <v>5400</v>
      </c>
      <c r="K1061" s="41" t="n">
        <v>74</v>
      </c>
      <c r="L1061" s="41" t="n">
        <v>434</v>
      </c>
      <c r="M1061" s="41" t="n">
        <v>7063</v>
      </c>
      <c r="N1061" s="41" t="n">
        <v>27</v>
      </c>
      <c r="O1061" s="40" t="s">
        <v>181</v>
      </c>
      <c r="P1061" s="41" t="n">
        <v>32028</v>
      </c>
      <c r="Q1061" s="41" t="n">
        <v>29080</v>
      </c>
      <c r="R1061" s="41" t="n">
        <v>2948</v>
      </c>
      <c r="S1061" s="41" t="n">
        <v>16086</v>
      </c>
      <c r="T1061" s="41" t="n">
        <v>888</v>
      </c>
      <c r="U1061" s="41" t="n">
        <v>5245</v>
      </c>
      <c r="V1061" s="41" t="n">
        <v>9936</v>
      </c>
      <c r="W1061" s="41" t="n">
        <v>17</v>
      </c>
      <c r="X1061" s="41" t="n">
        <v>707</v>
      </c>
      <c r="Y1061" s="41" t="n">
        <v>22</v>
      </c>
      <c r="Z1061" s="41" t="n">
        <v>98</v>
      </c>
    </row>
    <row r="1062" customFormat="false" ht="13.5" hidden="false" customHeight="false" outlineLevel="0" collapsed="false">
      <c r="A1062" s="39"/>
      <c r="B1062" s="40" t="s">
        <v>34</v>
      </c>
      <c r="C1062" s="41" t="n">
        <v>2</v>
      </c>
      <c r="D1062" s="41" t="s">
        <v>43</v>
      </c>
      <c r="E1062" s="41" t="s">
        <v>43</v>
      </c>
      <c r="F1062" s="41" t="s">
        <v>43</v>
      </c>
      <c r="G1062" s="41" t="s">
        <v>43</v>
      </c>
      <c r="H1062" s="41" t="s">
        <v>43</v>
      </c>
      <c r="I1062" s="41" t="s">
        <v>43</v>
      </c>
      <c r="J1062" s="41" t="s">
        <v>43</v>
      </c>
      <c r="K1062" s="41" t="s">
        <v>43</v>
      </c>
      <c r="L1062" s="41" t="s">
        <v>43</v>
      </c>
      <c r="M1062" s="41" t="s">
        <v>43</v>
      </c>
      <c r="N1062" s="41" t="s">
        <v>43</v>
      </c>
      <c r="O1062" s="40" t="s">
        <v>34</v>
      </c>
      <c r="P1062" s="41" t="s">
        <v>43</v>
      </c>
      <c r="Q1062" s="41" t="s">
        <v>43</v>
      </c>
      <c r="R1062" s="41" t="s">
        <v>43</v>
      </c>
      <c r="S1062" s="41" t="s">
        <v>43</v>
      </c>
      <c r="T1062" s="41" t="s">
        <v>43</v>
      </c>
      <c r="U1062" s="41" t="s">
        <v>43</v>
      </c>
      <c r="V1062" s="41" t="s">
        <v>43</v>
      </c>
      <c r="W1062" s="41" t="s">
        <v>43</v>
      </c>
      <c r="X1062" s="41" t="s">
        <v>43</v>
      </c>
      <c r="Y1062" s="41" t="s">
        <v>43</v>
      </c>
      <c r="Z1062" s="41" t="s">
        <v>43</v>
      </c>
    </row>
    <row r="1063" customFormat="false" ht="13.5" hidden="false" customHeight="false" outlineLevel="0" collapsed="false">
      <c r="A1063" s="39"/>
      <c r="B1063" s="40" t="s">
        <v>35</v>
      </c>
      <c r="C1063" s="41" t="n">
        <v>4</v>
      </c>
      <c r="D1063" s="41" t="n">
        <v>35656</v>
      </c>
      <c r="E1063" s="41" t="n">
        <v>297</v>
      </c>
      <c r="F1063" s="41" t="n">
        <v>24189</v>
      </c>
      <c r="G1063" s="41" t="n">
        <v>16706</v>
      </c>
      <c r="H1063" s="41" t="n">
        <v>1767</v>
      </c>
      <c r="I1063" s="41" t="n">
        <v>7456</v>
      </c>
      <c r="J1063" s="41" t="n">
        <v>2453</v>
      </c>
      <c r="K1063" s="41" t="n">
        <v>34</v>
      </c>
      <c r="L1063" s="41" t="n">
        <v>212</v>
      </c>
      <c r="M1063" s="41" t="n">
        <v>4791</v>
      </c>
      <c r="N1063" s="41" t="n">
        <v>27</v>
      </c>
      <c r="O1063" s="40" t="s">
        <v>35</v>
      </c>
      <c r="P1063" s="41" t="n">
        <v>15791</v>
      </c>
      <c r="Q1063" s="41" t="n">
        <v>13534</v>
      </c>
      <c r="R1063" s="41" t="n">
        <v>2257</v>
      </c>
      <c r="S1063" s="41" t="n">
        <v>8398</v>
      </c>
      <c r="T1063" s="41" t="n">
        <v>270</v>
      </c>
      <c r="U1063" s="41" t="n">
        <v>22</v>
      </c>
      <c r="V1063" s="41" t="n">
        <v>8106</v>
      </c>
      <c r="W1063" s="41" t="s">
        <v>29</v>
      </c>
      <c r="X1063" s="41" t="n">
        <v>595</v>
      </c>
      <c r="Y1063" s="41" t="n">
        <v>4</v>
      </c>
      <c r="Z1063" s="41" t="n">
        <v>53</v>
      </c>
    </row>
    <row r="1064" customFormat="false" ht="13.5" hidden="false" customHeight="false" outlineLevel="0" collapsed="false">
      <c r="A1064" s="39"/>
      <c r="B1064" s="40" t="s">
        <v>36</v>
      </c>
      <c r="C1064" s="41" t="n">
        <v>3</v>
      </c>
      <c r="D1064" s="41" t="n">
        <v>27713</v>
      </c>
      <c r="E1064" s="41" t="n">
        <v>2601</v>
      </c>
      <c r="F1064" s="41" t="n">
        <v>15005</v>
      </c>
      <c r="G1064" s="41" t="n">
        <v>13591</v>
      </c>
      <c r="H1064" s="41" t="n">
        <v>6</v>
      </c>
      <c r="I1064" s="41" t="n">
        <v>1414</v>
      </c>
      <c r="J1064" s="41" t="n">
        <v>77</v>
      </c>
      <c r="K1064" s="41" t="n">
        <v>27</v>
      </c>
      <c r="L1064" s="41" t="n">
        <v>207</v>
      </c>
      <c r="M1064" s="41" t="n">
        <v>1130</v>
      </c>
      <c r="N1064" s="41" t="s">
        <v>29</v>
      </c>
      <c r="O1064" s="40" t="s">
        <v>36</v>
      </c>
      <c r="P1064" s="41" t="n">
        <v>13743</v>
      </c>
      <c r="Q1064" s="41" t="n">
        <v>13388</v>
      </c>
      <c r="R1064" s="41" t="n">
        <v>355</v>
      </c>
      <c r="S1064" s="41" t="n">
        <v>1262</v>
      </c>
      <c r="T1064" s="41" t="n">
        <v>463</v>
      </c>
      <c r="U1064" s="41" t="n">
        <v>23</v>
      </c>
      <c r="V1064" s="41" t="n">
        <v>776</v>
      </c>
      <c r="W1064" s="41" t="s">
        <v>29</v>
      </c>
      <c r="X1064" s="41" t="n">
        <v>50</v>
      </c>
      <c r="Y1064" s="41" t="n">
        <v>18</v>
      </c>
      <c r="Z1064" s="41" t="n">
        <v>37</v>
      </c>
    </row>
    <row r="1065" customFormat="false" ht="13.5" hidden="false" customHeight="false" outlineLevel="0" collapsed="false">
      <c r="A1065" s="39"/>
      <c r="B1065" s="40" t="s">
        <v>37</v>
      </c>
      <c r="C1065" s="41" t="n">
        <v>1</v>
      </c>
      <c r="D1065" s="41" t="s">
        <v>43</v>
      </c>
      <c r="E1065" s="41" t="s">
        <v>43</v>
      </c>
      <c r="F1065" s="41" t="s">
        <v>43</v>
      </c>
      <c r="G1065" s="41" t="s">
        <v>43</v>
      </c>
      <c r="H1065" s="41" t="s">
        <v>43</v>
      </c>
      <c r="I1065" s="41" t="s">
        <v>43</v>
      </c>
      <c r="J1065" s="41" t="s">
        <v>43</v>
      </c>
      <c r="K1065" s="41" t="s">
        <v>43</v>
      </c>
      <c r="L1065" s="41" t="s">
        <v>43</v>
      </c>
      <c r="M1065" s="41" t="s">
        <v>43</v>
      </c>
      <c r="N1065" s="41" t="s">
        <v>43</v>
      </c>
      <c r="O1065" s="40" t="s">
        <v>37</v>
      </c>
      <c r="P1065" s="41" t="s">
        <v>43</v>
      </c>
      <c r="Q1065" s="41" t="s">
        <v>43</v>
      </c>
      <c r="R1065" s="41" t="s">
        <v>43</v>
      </c>
      <c r="S1065" s="41" t="s">
        <v>43</v>
      </c>
      <c r="T1065" s="41" t="s">
        <v>43</v>
      </c>
      <c r="U1065" s="41" t="s">
        <v>43</v>
      </c>
      <c r="V1065" s="41" t="s">
        <v>43</v>
      </c>
      <c r="W1065" s="41" t="s">
        <v>43</v>
      </c>
      <c r="X1065" s="41" t="s">
        <v>43</v>
      </c>
      <c r="Y1065" s="41" t="s">
        <v>43</v>
      </c>
      <c r="Z1065" s="41" t="s">
        <v>43</v>
      </c>
    </row>
    <row r="1066" customFormat="false" ht="23.25" hidden="false" customHeight="true" outlineLevel="0" collapsed="false">
      <c r="A1066" s="39"/>
      <c r="B1066" s="40" t="s">
        <v>182</v>
      </c>
      <c r="C1066" s="41" t="n">
        <v>644</v>
      </c>
      <c r="D1066" s="41" t="n">
        <v>8625069</v>
      </c>
      <c r="E1066" s="41" t="n">
        <v>673777</v>
      </c>
      <c r="F1066" s="41" t="n">
        <v>7681299</v>
      </c>
      <c r="G1066" s="41" t="n">
        <v>2973076</v>
      </c>
      <c r="H1066" s="41" t="n">
        <v>106905</v>
      </c>
      <c r="I1066" s="41" t="n">
        <v>4683403</v>
      </c>
      <c r="J1066" s="41" t="n">
        <v>2477995</v>
      </c>
      <c r="K1066" s="41" t="n">
        <v>239424</v>
      </c>
      <c r="L1066" s="41" t="n">
        <v>128221</v>
      </c>
      <c r="M1066" s="41" t="n">
        <v>2077187</v>
      </c>
      <c r="N1066" s="41" t="n">
        <v>24820</v>
      </c>
      <c r="O1066" s="40" t="s">
        <v>182</v>
      </c>
      <c r="P1066" s="41" t="n">
        <v>4256469</v>
      </c>
      <c r="Q1066" s="41" t="n">
        <v>2640422</v>
      </c>
      <c r="R1066" s="41" t="n">
        <v>1616047</v>
      </c>
      <c r="S1066" s="41" t="n">
        <v>3424830</v>
      </c>
      <c r="T1066" s="41" t="n">
        <v>520071</v>
      </c>
      <c r="U1066" s="41" t="n">
        <v>505826</v>
      </c>
      <c r="V1066" s="41" t="n">
        <v>2453401</v>
      </c>
      <c r="W1066" s="41" t="n">
        <v>-54468</v>
      </c>
      <c r="X1066" s="41" t="n">
        <v>409265</v>
      </c>
      <c r="Y1066" s="41" t="n">
        <v>106299</v>
      </c>
      <c r="Z1066" s="41" t="n">
        <v>151896</v>
      </c>
    </row>
    <row r="1067" customFormat="false" ht="13.5" hidden="false" customHeight="false" outlineLevel="0" collapsed="false">
      <c r="A1067" s="39"/>
      <c r="B1067" s="40" t="s">
        <v>34</v>
      </c>
      <c r="C1067" s="41" t="n">
        <v>173</v>
      </c>
      <c r="D1067" s="41" t="n">
        <v>986529</v>
      </c>
      <c r="E1067" s="41" t="n">
        <v>29434</v>
      </c>
      <c r="F1067" s="41" t="n">
        <v>499541</v>
      </c>
      <c r="G1067" s="41" t="n">
        <v>230231</v>
      </c>
      <c r="H1067" s="41" t="n">
        <v>13038</v>
      </c>
      <c r="I1067" s="41" t="n">
        <v>267861</v>
      </c>
      <c r="J1067" s="41" t="n">
        <v>205832</v>
      </c>
      <c r="K1067" s="41" t="n">
        <v>7773</v>
      </c>
      <c r="L1067" s="41" t="n">
        <v>4996</v>
      </c>
      <c r="M1067" s="41" t="n">
        <v>57033</v>
      </c>
      <c r="N1067" s="41" t="n">
        <v>1449</v>
      </c>
      <c r="O1067" s="40" t="s">
        <v>34</v>
      </c>
      <c r="P1067" s="41" t="n">
        <v>346817</v>
      </c>
      <c r="Q1067" s="41" t="n">
        <v>160333</v>
      </c>
      <c r="R1067" s="41" t="n">
        <v>186484</v>
      </c>
      <c r="S1067" s="41" t="n">
        <v>152724</v>
      </c>
      <c r="T1067" s="41" t="n">
        <v>6466</v>
      </c>
      <c r="U1067" s="41" t="n">
        <v>14966</v>
      </c>
      <c r="V1067" s="41" t="n">
        <v>124824</v>
      </c>
      <c r="W1067" s="41" t="n">
        <v>6468</v>
      </c>
      <c r="X1067" s="41" t="n">
        <v>24865</v>
      </c>
      <c r="Y1067" s="41" t="n">
        <v>2937</v>
      </c>
      <c r="Z1067" s="41" t="n">
        <v>9947</v>
      </c>
    </row>
    <row r="1068" customFormat="false" ht="13.5" hidden="false" customHeight="false" outlineLevel="0" collapsed="false">
      <c r="A1068" s="39"/>
      <c r="B1068" s="40" t="s">
        <v>35</v>
      </c>
      <c r="C1068" s="41" t="n">
        <v>197</v>
      </c>
      <c r="D1068" s="41" t="n">
        <v>1193182</v>
      </c>
      <c r="E1068" s="41" t="n">
        <v>43430</v>
      </c>
      <c r="F1068" s="41" t="n">
        <v>919662</v>
      </c>
      <c r="G1068" s="41" t="n">
        <v>361379</v>
      </c>
      <c r="H1068" s="41" t="n">
        <v>18273</v>
      </c>
      <c r="I1068" s="41" t="n">
        <v>554182</v>
      </c>
      <c r="J1068" s="41" t="n">
        <v>419011</v>
      </c>
      <c r="K1068" s="41" t="n">
        <v>25251</v>
      </c>
      <c r="L1068" s="41" t="n">
        <v>14768</v>
      </c>
      <c r="M1068" s="41" t="n">
        <v>120403</v>
      </c>
      <c r="N1068" s="41" t="n">
        <v>4101</v>
      </c>
      <c r="O1068" s="40" t="s">
        <v>35</v>
      </c>
      <c r="P1068" s="41" t="n">
        <v>664028</v>
      </c>
      <c r="Q1068" s="41" t="n">
        <v>303314</v>
      </c>
      <c r="R1068" s="41" t="n">
        <v>360714</v>
      </c>
      <c r="S1068" s="41" t="n">
        <v>255634</v>
      </c>
      <c r="T1068" s="41" t="n">
        <v>14400</v>
      </c>
      <c r="U1068" s="41" t="n">
        <v>45703</v>
      </c>
      <c r="V1068" s="41" t="n">
        <v>182780</v>
      </c>
      <c r="W1068" s="41" t="n">
        <v>12751</v>
      </c>
      <c r="X1068" s="41" t="n">
        <v>32176</v>
      </c>
      <c r="Y1068" s="41" t="n">
        <v>11335</v>
      </c>
      <c r="Z1068" s="41" t="n">
        <v>16106</v>
      </c>
    </row>
    <row r="1069" customFormat="false" ht="13.5" hidden="false" customHeight="false" outlineLevel="0" collapsed="false">
      <c r="A1069" s="39"/>
      <c r="B1069" s="40" t="s">
        <v>36</v>
      </c>
      <c r="C1069" s="41" t="n">
        <v>183</v>
      </c>
      <c r="D1069" s="41" t="n">
        <v>1736564</v>
      </c>
      <c r="E1069" s="41" t="n">
        <v>61357</v>
      </c>
      <c r="F1069" s="41" t="n">
        <v>1012371</v>
      </c>
      <c r="G1069" s="41" t="n">
        <v>467717</v>
      </c>
      <c r="H1069" s="41" t="n">
        <v>23349</v>
      </c>
      <c r="I1069" s="41" t="n">
        <v>542420</v>
      </c>
      <c r="J1069" s="41" t="n">
        <v>397679</v>
      </c>
      <c r="K1069" s="41" t="n">
        <v>42969</v>
      </c>
      <c r="L1069" s="41" t="n">
        <v>15945</v>
      </c>
      <c r="M1069" s="41" t="n">
        <v>128796</v>
      </c>
      <c r="N1069" s="41" t="n">
        <v>2234</v>
      </c>
      <c r="O1069" s="40" t="s">
        <v>36</v>
      </c>
      <c r="P1069" s="41" t="n">
        <v>714770</v>
      </c>
      <c r="Q1069" s="41" t="n">
        <v>439752</v>
      </c>
      <c r="R1069" s="41" t="n">
        <v>275018</v>
      </c>
      <c r="S1069" s="41" t="n">
        <v>297601</v>
      </c>
      <c r="T1069" s="41" t="n">
        <v>41970</v>
      </c>
      <c r="U1069" s="41" t="n">
        <v>36954</v>
      </c>
      <c r="V1069" s="41" t="n">
        <v>202911</v>
      </c>
      <c r="W1069" s="41" t="n">
        <v>15766</v>
      </c>
      <c r="X1069" s="41" t="n">
        <v>75521</v>
      </c>
      <c r="Y1069" s="41" t="n">
        <v>14656</v>
      </c>
      <c r="Z1069" s="41" t="n">
        <v>18720</v>
      </c>
    </row>
    <row r="1070" customFormat="false" ht="13.5" hidden="false" customHeight="false" outlineLevel="0" collapsed="false">
      <c r="A1070" s="39"/>
      <c r="B1070" s="40" t="s">
        <v>37</v>
      </c>
      <c r="C1070" s="41" t="n">
        <v>25</v>
      </c>
      <c r="D1070" s="41" t="n">
        <v>540305</v>
      </c>
      <c r="E1070" s="41" t="n">
        <v>30973</v>
      </c>
      <c r="F1070" s="41" t="n">
        <v>365494</v>
      </c>
      <c r="G1070" s="41" t="n">
        <v>132285</v>
      </c>
      <c r="H1070" s="41" t="n">
        <v>3606</v>
      </c>
      <c r="I1070" s="41" t="n">
        <v>232450</v>
      </c>
      <c r="J1070" s="41" t="n">
        <v>159241</v>
      </c>
      <c r="K1070" s="41" t="n">
        <v>10541</v>
      </c>
      <c r="L1070" s="41" t="n">
        <v>5023</v>
      </c>
      <c r="M1070" s="41" t="n">
        <v>68186</v>
      </c>
      <c r="N1070" s="41" t="n">
        <v>759</v>
      </c>
      <c r="O1070" s="40" t="s">
        <v>37</v>
      </c>
      <c r="P1070" s="41" t="n">
        <v>241971</v>
      </c>
      <c r="Q1070" s="41" t="n">
        <v>153168</v>
      </c>
      <c r="R1070" s="41" t="n">
        <v>88803</v>
      </c>
      <c r="S1070" s="41" t="n">
        <v>123523</v>
      </c>
      <c r="T1070" s="41" t="n">
        <v>17972</v>
      </c>
      <c r="U1070" s="41" t="n">
        <v>11503</v>
      </c>
      <c r="V1070" s="41" t="n">
        <v>89439</v>
      </c>
      <c r="W1070" s="41" t="n">
        <v>4609</v>
      </c>
      <c r="X1070" s="41" t="n">
        <v>61975</v>
      </c>
      <c r="Y1070" s="41" t="n">
        <v>10589</v>
      </c>
      <c r="Z1070" s="41" t="n">
        <v>22158</v>
      </c>
    </row>
    <row r="1071" customFormat="false" ht="13.5" hidden="false" customHeight="false" outlineLevel="0" collapsed="false">
      <c r="A1071" s="39"/>
      <c r="B1071" s="40" t="s">
        <v>38</v>
      </c>
      <c r="C1071" s="41" t="n">
        <v>44</v>
      </c>
      <c r="D1071" s="41" t="n">
        <v>1806555</v>
      </c>
      <c r="E1071" s="41" t="n">
        <v>70312</v>
      </c>
      <c r="F1071" s="41" t="n">
        <v>1143752</v>
      </c>
      <c r="G1071" s="41" t="n">
        <v>579379</v>
      </c>
      <c r="H1071" s="41" t="n">
        <v>20039</v>
      </c>
      <c r="I1071" s="41" t="n">
        <v>550706</v>
      </c>
      <c r="J1071" s="41" t="n">
        <v>276638</v>
      </c>
      <c r="K1071" s="41" t="n">
        <v>27692</v>
      </c>
      <c r="L1071" s="41" t="n">
        <v>33779</v>
      </c>
      <c r="M1071" s="41" t="n">
        <v>240289</v>
      </c>
      <c r="N1071" s="41" t="n">
        <v>13667</v>
      </c>
      <c r="O1071" s="40" t="s">
        <v>38</v>
      </c>
      <c r="P1071" s="41" t="n">
        <v>757831</v>
      </c>
      <c r="Q1071" s="41" t="n">
        <v>590602</v>
      </c>
      <c r="R1071" s="41" t="n">
        <v>167229</v>
      </c>
      <c r="S1071" s="41" t="n">
        <v>385921</v>
      </c>
      <c r="T1071" s="41" t="n">
        <v>86261</v>
      </c>
      <c r="U1071" s="41" t="n">
        <v>74524</v>
      </c>
      <c r="V1071" s="41" t="n">
        <v>232029</v>
      </c>
      <c r="W1071" s="41" t="n">
        <v>-6893</v>
      </c>
      <c r="X1071" s="41" t="n">
        <v>49510</v>
      </c>
      <c r="Y1071" s="41" t="n">
        <v>12090</v>
      </c>
      <c r="Z1071" s="41" t="n">
        <v>8103</v>
      </c>
    </row>
    <row r="1072" customFormat="false" ht="13.5" hidden="false" customHeight="false" outlineLevel="0" collapsed="false">
      <c r="A1072" s="39"/>
      <c r="B1072" s="40" t="s">
        <v>39</v>
      </c>
      <c r="C1072" s="41" t="n">
        <v>12</v>
      </c>
      <c r="D1072" s="41" t="n">
        <v>726304</v>
      </c>
      <c r="E1072" s="41" t="n">
        <v>92581</v>
      </c>
      <c r="F1072" s="41" t="n">
        <v>615852</v>
      </c>
      <c r="G1072" s="41" t="n">
        <v>308055</v>
      </c>
      <c r="H1072" s="41" t="n">
        <v>5319</v>
      </c>
      <c r="I1072" s="41" t="n">
        <v>305611</v>
      </c>
      <c r="J1072" s="41" t="n">
        <v>129760</v>
      </c>
      <c r="K1072" s="41" t="n">
        <v>14340</v>
      </c>
      <c r="L1072" s="41" t="n">
        <v>10409</v>
      </c>
      <c r="M1072" s="41" t="n">
        <v>165442</v>
      </c>
      <c r="N1072" s="41" t="n">
        <v>2186</v>
      </c>
      <c r="O1072" s="40" t="s">
        <v>39</v>
      </c>
      <c r="P1072" s="41" t="n">
        <v>270708</v>
      </c>
      <c r="Q1072" s="41" t="n">
        <v>217909</v>
      </c>
      <c r="R1072" s="41" t="n">
        <v>52799</v>
      </c>
      <c r="S1072" s="41" t="n">
        <v>345144</v>
      </c>
      <c r="T1072" s="41" t="n">
        <v>87798</v>
      </c>
      <c r="U1072" s="41" t="n">
        <v>59101</v>
      </c>
      <c r="V1072" s="41" t="n">
        <v>191342</v>
      </c>
      <c r="W1072" s="41" t="n">
        <v>6903</v>
      </c>
      <c r="X1072" s="41" t="n">
        <v>33923</v>
      </c>
      <c r="Y1072" s="41" t="n">
        <v>11616</v>
      </c>
      <c r="Z1072" s="41" t="n">
        <v>12514</v>
      </c>
    </row>
    <row r="1073" customFormat="false" ht="13.5" hidden="false" customHeight="false" outlineLevel="0" collapsed="false">
      <c r="A1073" s="39"/>
      <c r="B1073" s="40" t="s">
        <v>40</v>
      </c>
      <c r="C1073" s="41" t="n">
        <v>10</v>
      </c>
      <c r="D1073" s="41" t="n">
        <v>1635630</v>
      </c>
      <c r="E1073" s="41" t="n">
        <v>345690</v>
      </c>
      <c r="F1073" s="41" t="n">
        <v>3124627</v>
      </c>
      <c r="G1073" s="41" t="n">
        <v>894030</v>
      </c>
      <c r="H1073" s="41" t="n">
        <v>23281</v>
      </c>
      <c r="I1073" s="41" t="n">
        <v>2230173</v>
      </c>
      <c r="J1073" s="41" t="n">
        <v>889834</v>
      </c>
      <c r="K1073" s="41" t="n">
        <v>110858</v>
      </c>
      <c r="L1073" s="41" t="n">
        <v>43301</v>
      </c>
      <c r="M1073" s="41" t="n">
        <v>1297038</v>
      </c>
      <c r="N1073" s="41" t="n">
        <v>424</v>
      </c>
      <c r="O1073" s="40" t="s">
        <v>40</v>
      </c>
      <c r="P1073" s="41" t="n">
        <v>1260344</v>
      </c>
      <c r="Q1073" s="41" t="n">
        <v>775344</v>
      </c>
      <c r="R1073" s="41" t="n">
        <v>485000</v>
      </c>
      <c r="S1073" s="41" t="n">
        <v>1864283</v>
      </c>
      <c r="T1073" s="41" t="n">
        <v>265204</v>
      </c>
      <c r="U1073" s="41" t="n">
        <v>263075</v>
      </c>
      <c r="V1073" s="41" t="n">
        <v>1430076</v>
      </c>
      <c r="W1073" s="41" t="n">
        <v>-94072</v>
      </c>
      <c r="X1073" s="41" t="n">
        <v>131295</v>
      </c>
      <c r="Y1073" s="41" t="n">
        <v>43076</v>
      </c>
      <c r="Z1073" s="41" t="n">
        <v>64348</v>
      </c>
    </row>
    <row r="1074" customFormat="false" ht="23.25" hidden="false" customHeight="true" outlineLevel="0" collapsed="false">
      <c r="A1074" s="39"/>
      <c r="B1074" s="40" t="s">
        <v>183</v>
      </c>
      <c r="C1074" s="41" t="n">
        <v>883</v>
      </c>
      <c r="D1074" s="41" t="n">
        <v>19592659</v>
      </c>
      <c r="E1074" s="41" t="n">
        <v>1456266</v>
      </c>
      <c r="F1074" s="41" t="n">
        <v>36112227</v>
      </c>
      <c r="G1074" s="41" t="n">
        <v>19228399</v>
      </c>
      <c r="H1074" s="41" t="n">
        <v>550394</v>
      </c>
      <c r="I1074" s="41" t="n">
        <v>16871974</v>
      </c>
      <c r="J1074" s="41" t="n">
        <v>10498797</v>
      </c>
      <c r="K1074" s="41" t="n">
        <v>1366664</v>
      </c>
      <c r="L1074" s="41" t="n">
        <v>1158297</v>
      </c>
      <c r="M1074" s="41" t="n">
        <v>5214880</v>
      </c>
      <c r="N1074" s="41" t="n">
        <v>11854</v>
      </c>
      <c r="O1074" s="40" t="s">
        <v>183</v>
      </c>
      <c r="P1074" s="41" t="n">
        <v>25283660</v>
      </c>
      <c r="Q1074" s="41" t="n">
        <v>15566627</v>
      </c>
      <c r="R1074" s="41" t="n">
        <v>9717033</v>
      </c>
      <c r="S1074" s="41" t="n">
        <v>10828567</v>
      </c>
      <c r="T1074" s="41" t="n">
        <v>2930936</v>
      </c>
      <c r="U1074" s="41" t="n">
        <v>3275069</v>
      </c>
      <c r="V1074" s="41" t="n">
        <v>4779619</v>
      </c>
      <c r="W1074" s="41" t="n">
        <v>-157057</v>
      </c>
      <c r="X1074" s="41" t="n">
        <v>1564619</v>
      </c>
      <c r="Y1074" s="41" t="n">
        <v>390083</v>
      </c>
      <c r="Z1074" s="41" t="n">
        <v>994245</v>
      </c>
    </row>
    <row r="1075" customFormat="false" ht="13.5" hidden="false" customHeight="false" outlineLevel="0" collapsed="false">
      <c r="A1075" s="39"/>
      <c r="B1075" s="40" t="s">
        <v>34</v>
      </c>
      <c r="C1075" s="41" t="n">
        <v>188</v>
      </c>
      <c r="D1075" s="41" t="n">
        <v>654754</v>
      </c>
      <c r="E1075" s="41" t="n">
        <v>18151</v>
      </c>
      <c r="F1075" s="41" t="n">
        <v>702995</v>
      </c>
      <c r="G1075" s="41" t="n">
        <v>477988</v>
      </c>
      <c r="H1075" s="41" t="n">
        <v>20733</v>
      </c>
      <c r="I1075" s="41" t="n">
        <v>223328</v>
      </c>
      <c r="J1075" s="41" t="n">
        <v>153130</v>
      </c>
      <c r="K1075" s="41" t="n">
        <v>9666</v>
      </c>
      <c r="L1075" s="41" t="n">
        <v>6230</v>
      </c>
      <c r="M1075" s="41" t="n">
        <v>63968</v>
      </c>
      <c r="N1075" s="41" t="n">
        <v>1679</v>
      </c>
      <c r="O1075" s="40" t="s">
        <v>34</v>
      </c>
      <c r="P1075" s="41" t="n">
        <v>508505</v>
      </c>
      <c r="Q1075" s="41" t="n">
        <v>364034</v>
      </c>
      <c r="R1075" s="41" t="n">
        <v>144471</v>
      </c>
      <c r="S1075" s="41" t="n">
        <v>194490</v>
      </c>
      <c r="T1075" s="41" t="n">
        <v>7089</v>
      </c>
      <c r="U1075" s="41" t="n">
        <v>15018</v>
      </c>
      <c r="V1075" s="41" t="n">
        <v>167323</v>
      </c>
      <c r="W1075" s="41" t="n">
        <v>5060</v>
      </c>
      <c r="X1075" s="41" t="n">
        <v>14460</v>
      </c>
      <c r="Y1075" s="41" t="n">
        <v>3242</v>
      </c>
      <c r="Z1075" s="41" t="n">
        <v>8620</v>
      </c>
    </row>
    <row r="1076" customFormat="false" ht="13.5" hidden="false" customHeight="false" outlineLevel="0" collapsed="false">
      <c r="A1076" s="39"/>
      <c r="B1076" s="40" t="s">
        <v>35</v>
      </c>
      <c r="C1076" s="41" t="n">
        <v>274</v>
      </c>
      <c r="D1076" s="41" t="n">
        <v>1189655</v>
      </c>
      <c r="E1076" s="41" t="n">
        <v>23750</v>
      </c>
      <c r="F1076" s="41" t="n">
        <v>1162694</v>
      </c>
      <c r="G1076" s="41" t="n">
        <v>639626</v>
      </c>
      <c r="H1076" s="41" t="n">
        <v>92652</v>
      </c>
      <c r="I1076" s="41" t="n">
        <v>520272</v>
      </c>
      <c r="J1076" s="41" t="n">
        <v>394713</v>
      </c>
      <c r="K1076" s="41" t="n">
        <v>23656</v>
      </c>
      <c r="L1076" s="41" t="n">
        <v>7420</v>
      </c>
      <c r="M1076" s="41" t="n">
        <v>118139</v>
      </c>
      <c r="N1076" s="41" t="n">
        <v>2796</v>
      </c>
      <c r="O1076" s="40" t="s">
        <v>35</v>
      </c>
      <c r="P1076" s="41" t="n">
        <v>773891</v>
      </c>
      <c r="Q1076" s="41" t="n">
        <v>435786</v>
      </c>
      <c r="R1076" s="41" t="n">
        <v>338105</v>
      </c>
      <c r="S1076" s="41" t="n">
        <v>388803</v>
      </c>
      <c r="T1076" s="41" t="n">
        <v>19543</v>
      </c>
      <c r="U1076" s="41" t="n">
        <v>59645</v>
      </c>
      <c r="V1076" s="41" t="n">
        <v>293946</v>
      </c>
      <c r="W1076" s="41" t="n">
        <v>15669</v>
      </c>
      <c r="X1076" s="41" t="n">
        <v>24233</v>
      </c>
      <c r="Y1076" s="41" t="n">
        <v>8757</v>
      </c>
      <c r="Z1076" s="41" t="n">
        <v>14084</v>
      </c>
    </row>
    <row r="1077" customFormat="false" ht="13.5" hidden="false" customHeight="false" outlineLevel="0" collapsed="false">
      <c r="A1077" s="39"/>
      <c r="B1077" s="40" t="s">
        <v>36</v>
      </c>
      <c r="C1077" s="41" t="n">
        <v>247</v>
      </c>
      <c r="D1077" s="41" t="n">
        <v>2580291</v>
      </c>
      <c r="E1077" s="41" t="n">
        <v>71157</v>
      </c>
      <c r="F1077" s="41" t="n">
        <v>2546857</v>
      </c>
      <c r="G1077" s="41" t="n">
        <v>1251815</v>
      </c>
      <c r="H1077" s="41" t="n">
        <v>93273</v>
      </c>
      <c r="I1077" s="41" t="n">
        <v>1292124</v>
      </c>
      <c r="J1077" s="41" t="n">
        <v>939769</v>
      </c>
      <c r="K1077" s="41" t="n">
        <v>39463</v>
      </c>
      <c r="L1077" s="41" t="n">
        <v>19298</v>
      </c>
      <c r="M1077" s="41" t="n">
        <v>333057</v>
      </c>
      <c r="N1077" s="41" t="n">
        <v>2918</v>
      </c>
      <c r="O1077" s="40" t="s">
        <v>36</v>
      </c>
      <c r="P1077" s="41" t="n">
        <v>2009484</v>
      </c>
      <c r="Q1077" s="41" t="n">
        <v>1264722</v>
      </c>
      <c r="R1077" s="41" t="n">
        <v>744762</v>
      </c>
      <c r="S1077" s="41" t="n">
        <v>537373</v>
      </c>
      <c r="T1077" s="41" t="n">
        <v>60409</v>
      </c>
      <c r="U1077" s="41" t="n">
        <v>62817</v>
      </c>
      <c r="V1077" s="41" t="n">
        <v>389638</v>
      </c>
      <c r="W1077" s="41" t="n">
        <v>24509</v>
      </c>
      <c r="X1077" s="41" t="n">
        <v>76786</v>
      </c>
      <c r="Y1077" s="41" t="n">
        <v>7101</v>
      </c>
      <c r="Z1077" s="41" t="n">
        <v>35667</v>
      </c>
    </row>
    <row r="1078" customFormat="false" ht="13.5" hidden="false" customHeight="false" outlineLevel="0" collapsed="false">
      <c r="A1078" s="39"/>
      <c r="B1078" s="40" t="s">
        <v>37</v>
      </c>
      <c r="C1078" s="41" t="n">
        <v>42</v>
      </c>
      <c r="D1078" s="41" t="n">
        <v>651584</v>
      </c>
      <c r="E1078" s="41" t="n">
        <v>21071</v>
      </c>
      <c r="F1078" s="41" t="n">
        <v>1267759</v>
      </c>
      <c r="G1078" s="41" t="n">
        <v>825068</v>
      </c>
      <c r="H1078" s="41" t="n">
        <v>12280</v>
      </c>
      <c r="I1078" s="41" t="n">
        <v>442163</v>
      </c>
      <c r="J1078" s="41" t="n">
        <v>327922</v>
      </c>
      <c r="K1078" s="41" t="n">
        <v>8106</v>
      </c>
      <c r="L1078" s="41" t="n">
        <v>12177</v>
      </c>
      <c r="M1078" s="41" t="n">
        <v>102064</v>
      </c>
      <c r="N1078" s="41" t="n">
        <v>528</v>
      </c>
      <c r="O1078" s="40" t="s">
        <v>37</v>
      </c>
      <c r="P1078" s="41" t="n">
        <v>975894</v>
      </c>
      <c r="Q1078" s="41" t="n">
        <v>731489</v>
      </c>
      <c r="R1078" s="41" t="n">
        <v>244405</v>
      </c>
      <c r="S1078" s="41" t="n">
        <v>291865</v>
      </c>
      <c r="T1078" s="41" t="n">
        <v>29546</v>
      </c>
      <c r="U1078" s="41" t="n">
        <v>16334</v>
      </c>
      <c r="V1078" s="41" t="n">
        <v>208072</v>
      </c>
      <c r="W1078" s="41" t="n">
        <v>37913</v>
      </c>
      <c r="X1078" s="41" t="n">
        <v>24886</v>
      </c>
      <c r="Y1078" s="41" t="n">
        <v>1310</v>
      </c>
      <c r="Z1078" s="41" t="n">
        <v>24687</v>
      </c>
    </row>
    <row r="1079" customFormat="false" ht="13.5" hidden="false" customHeight="false" outlineLevel="0" collapsed="false">
      <c r="A1079" s="39"/>
      <c r="B1079" s="40" t="s">
        <v>38</v>
      </c>
      <c r="C1079" s="41" t="n">
        <v>83</v>
      </c>
      <c r="D1079" s="41" t="n">
        <v>2517561</v>
      </c>
      <c r="E1079" s="41" t="n">
        <v>97445</v>
      </c>
      <c r="F1079" s="41" t="n">
        <v>3127561</v>
      </c>
      <c r="G1079" s="41" t="n">
        <v>1377605</v>
      </c>
      <c r="H1079" s="41" t="n">
        <v>64153</v>
      </c>
      <c r="I1079" s="41" t="n">
        <v>1749902</v>
      </c>
      <c r="J1079" s="41" t="n">
        <v>1062829</v>
      </c>
      <c r="K1079" s="41" t="n">
        <v>57200</v>
      </c>
      <c r="L1079" s="41" t="n">
        <v>40039</v>
      </c>
      <c r="M1079" s="41" t="n">
        <v>647034</v>
      </c>
      <c r="N1079" s="41" t="n">
        <v>54</v>
      </c>
      <c r="O1079" s="40" t="s">
        <v>38</v>
      </c>
      <c r="P1079" s="41" t="n">
        <v>2344675</v>
      </c>
      <c r="Q1079" s="41" t="n">
        <v>1362103</v>
      </c>
      <c r="R1079" s="41" t="n">
        <v>982572</v>
      </c>
      <c r="S1079" s="41" t="n">
        <v>782886</v>
      </c>
      <c r="T1079" s="41" t="n">
        <v>180690</v>
      </c>
      <c r="U1079" s="41" t="n">
        <v>121431</v>
      </c>
      <c r="V1079" s="41" t="n">
        <v>420236</v>
      </c>
      <c r="W1079" s="41" t="n">
        <v>60529</v>
      </c>
      <c r="X1079" s="41" t="n">
        <v>218500</v>
      </c>
      <c r="Y1079" s="41" t="n">
        <v>37047</v>
      </c>
      <c r="Z1079" s="41" t="n">
        <v>132218</v>
      </c>
    </row>
    <row r="1080" customFormat="false" ht="13.5" hidden="false" customHeight="false" outlineLevel="0" collapsed="false">
      <c r="A1080" s="39"/>
      <c r="B1080" s="40" t="s">
        <v>39</v>
      </c>
      <c r="C1080" s="41" t="n">
        <v>10</v>
      </c>
      <c r="D1080" s="41" t="n">
        <v>394432</v>
      </c>
      <c r="E1080" s="41" t="n">
        <v>17016</v>
      </c>
      <c r="F1080" s="41" t="n">
        <v>652854</v>
      </c>
      <c r="G1080" s="41" t="n">
        <v>429833</v>
      </c>
      <c r="H1080" s="41" t="n">
        <v>3264</v>
      </c>
      <c r="I1080" s="41" t="n">
        <v>222366</v>
      </c>
      <c r="J1080" s="41" t="n">
        <v>132853</v>
      </c>
      <c r="K1080" s="41" t="n">
        <v>22029</v>
      </c>
      <c r="L1080" s="41" t="n">
        <v>14220</v>
      </c>
      <c r="M1080" s="41" t="n">
        <v>75293</v>
      </c>
      <c r="N1080" s="41" t="n">
        <v>655</v>
      </c>
      <c r="O1080" s="40" t="s">
        <v>39</v>
      </c>
      <c r="P1080" s="41" t="n">
        <v>512009</v>
      </c>
      <c r="Q1080" s="41" t="n">
        <v>375662</v>
      </c>
      <c r="R1080" s="41" t="n">
        <v>136347</v>
      </c>
      <c r="S1080" s="41" t="n">
        <v>140845</v>
      </c>
      <c r="T1080" s="41" t="n">
        <v>56484</v>
      </c>
      <c r="U1080" s="41" t="n">
        <v>53777</v>
      </c>
      <c r="V1080" s="41" t="n">
        <v>22882</v>
      </c>
      <c r="W1080" s="41" t="n">
        <v>7702</v>
      </c>
      <c r="X1080" s="41" t="n">
        <v>18195</v>
      </c>
      <c r="Y1080" s="41" t="n">
        <v>2995</v>
      </c>
      <c r="Z1080" s="41" t="n">
        <v>11764</v>
      </c>
    </row>
    <row r="1081" customFormat="false" ht="13.5" hidden="false" customHeight="false" outlineLevel="0" collapsed="false">
      <c r="A1081" s="39"/>
      <c r="B1081" s="44" t="s">
        <v>40</v>
      </c>
      <c r="C1081" s="45" t="n">
        <v>39</v>
      </c>
      <c r="D1081" s="45" t="n">
        <v>11604382</v>
      </c>
      <c r="E1081" s="45" t="n">
        <v>1207676</v>
      </c>
      <c r="F1081" s="45" t="n">
        <v>26651507</v>
      </c>
      <c r="G1081" s="45" t="n">
        <v>14226464</v>
      </c>
      <c r="H1081" s="45" t="n">
        <v>264039</v>
      </c>
      <c r="I1081" s="45" t="n">
        <v>12421819</v>
      </c>
      <c r="J1081" s="45" t="n">
        <v>7487581</v>
      </c>
      <c r="K1081" s="45" t="n">
        <v>1206544</v>
      </c>
      <c r="L1081" s="45" t="n">
        <v>1058913</v>
      </c>
      <c r="M1081" s="45" t="n">
        <v>3875325</v>
      </c>
      <c r="N1081" s="45" t="n">
        <v>3224</v>
      </c>
      <c r="O1081" s="44" t="s">
        <v>40</v>
      </c>
      <c r="P1081" s="45" t="n">
        <v>18159202</v>
      </c>
      <c r="Q1081" s="45" t="n">
        <v>11032831</v>
      </c>
      <c r="R1081" s="45" t="n">
        <v>7126371</v>
      </c>
      <c r="S1081" s="45" t="n">
        <v>8492305</v>
      </c>
      <c r="T1081" s="45" t="n">
        <v>2577175</v>
      </c>
      <c r="U1081" s="45" t="n">
        <v>2946047</v>
      </c>
      <c r="V1081" s="45" t="n">
        <v>3277522</v>
      </c>
      <c r="W1081" s="45" t="n">
        <v>-308439</v>
      </c>
      <c r="X1081" s="45" t="n">
        <v>1187559</v>
      </c>
      <c r="Y1081" s="45" t="n">
        <v>329631</v>
      </c>
      <c r="Z1081" s="45" t="n">
        <v>767205</v>
      </c>
    </row>
  </sheetData>
  <mergeCells count="27">
    <mergeCell ref="B5:B9"/>
    <mergeCell ref="C5:C9"/>
    <mergeCell ref="D5:D9"/>
    <mergeCell ref="E5:E9"/>
    <mergeCell ref="F5:F9"/>
    <mergeCell ref="G5:N5"/>
    <mergeCell ref="O5:O9"/>
    <mergeCell ref="P5:T5"/>
    <mergeCell ref="Z5:Z9"/>
    <mergeCell ref="G6:G9"/>
    <mergeCell ref="I6:I9"/>
    <mergeCell ref="N6:N9"/>
    <mergeCell ref="P6:P9"/>
    <mergeCell ref="S6:S9"/>
    <mergeCell ref="X6:X9"/>
    <mergeCell ref="Y6:Y9"/>
    <mergeCell ref="H7:H9"/>
    <mergeCell ref="J7:J9"/>
    <mergeCell ref="L7:L9"/>
    <mergeCell ref="M7:M9"/>
    <mergeCell ref="Q7:Q9"/>
    <mergeCell ref="R7:R9"/>
    <mergeCell ref="T7:T9"/>
    <mergeCell ref="U7:U9"/>
    <mergeCell ref="V7:V9"/>
    <mergeCell ref="W7:W9"/>
    <mergeCell ref="K8:K9"/>
  </mergeCells>
  <conditionalFormatting sqref="D35">
    <cfRule type="cellIs" priority="2" operator="equal" aboveAverage="0" equalAverage="0" bottom="0" percent="0" rank="0" text="" dxfId="0">
      <formula>"X"</formula>
    </cfRule>
  </conditionalFormatting>
  <conditionalFormatting sqref="A1:IV65536">
    <cfRule type="expression" priority="3" aboveAverage="0" equalAverage="0" bottom="0" percent="0" rank="0" text="" dxfId="1">
      <formula>NOT(ISERROR(SEARCH("x",A1)))</formula>
    </cfRule>
    <cfRule type="expression" priority="4" aboveAverage="0" equalAverage="0" bottom="0" percent="0" rank="0" text="" dxfId="2">
      <formula>NOT(ISERROR(SEARCH("X",A1))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17:38Z</cp:lastPrinted>
  <dcterms:modified xsi:type="dcterms:W3CDTF">2011-04-01T04:34:42Z</dcterms:modified>
  <cp:revision>0</cp:revision>
  <dc:subject/>
  <dc:title/>
</cp:coreProperties>
</file>